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354" uniqueCount="21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Part 2 of 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2:39:4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479.84357</v>
      </c>
      <c r="C10" s="339" t="n">
        <v>1</v>
      </c>
      <c r="D10" s="348" t="n">
        <v>19.9909090918989</v>
      </c>
      <c r="E10" s="341" t="n">
        <v>49.57432737</v>
      </c>
      <c r="F10" s="342"/>
      <c r="G10" s="343"/>
      <c r="H10" s="344" t="n">
        <v>181.77253369</v>
      </c>
      <c r="I10" s="349" t="s">
        <v>91</v>
      </c>
      <c r="J10" s="307"/>
      <c r="K10" s="346" t="s">
        <v>91</v>
      </c>
      <c r="L10" s="347" t="s">
        <v>91</v>
      </c>
    </row>
    <row r="11" customFormat="false" ht="12" hidden="false" customHeight="true" outlineLevel="0" collapsed="false">
      <c r="A11" s="337" t="s">
        <v>263</v>
      </c>
      <c r="B11" s="338" t="n">
        <v>10698.53781</v>
      </c>
      <c r="C11" s="339" t="n">
        <v>1</v>
      </c>
      <c r="D11" s="348" t="n">
        <v>22.0090909133311</v>
      </c>
      <c r="E11" s="341" t="n">
        <v>235.4650913</v>
      </c>
      <c r="F11" s="342"/>
      <c r="G11" s="343"/>
      <c r="H11" s="344" t="n">
        <v>863.372001433333</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36.6626248</v>
      </c>
      <c r="F17" s="342"/>
      <c r="G17" s="352"/>
      <c r="H17" s="344"/>
      <c r="I17" s="175"/>
      <c r="J17" s="307"/>
      <c r="K17" s="353"/>
      <c r="L17" s="354"/>
    </row>
    <row r="18" customFormat="false" ht="12.75" hidden="false" customHeight="true" outlineLevel="0" collapsed="false">
      <c r="A18" s="355" t="s">
        <v>356</v>
      </c>
      <c r="B18" s="24" t="n">
        <v>6836.23862</v>
      </c>
      <c r="C18" s="24" t="n">
        <v>1</v>
      </c>
      <c r="D18" s="356" t="n">
        <v>19.9909090943932</v>
      </c>
      <c r="E18" s="25" t="n">
        <v>136.6626248</v>
      </c>
      <c r="F18" s="342"/>
      <c r="G18" s="343"/>
      <c r="H18" s="357" t="n">
        <v>501.0962909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21.70204347</v>
      </c>
      <c r="F20" s="362"/>
      <c r="G20" s="343"/>
      <c r="H20" s="363" t="n">
        <v>1546.24082605667</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34.597625267393</v>
      </c>
      <c r="J8" s="435" t="n">
        <v>0.23953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29.9536</v>
      </c>
      <c r="F12" s="80" t="n">
        <v>31387.3456712963</v>
      </c>
      <c r="G12" s="80" t="n">
        <v>1041.66666666667</v>
      </c>
      <c r="H12" s="450" t="s">
        <v>91</v>
      </c>
      <c r="I12" s="447" t="n">
        <v>7.217633131559</v>
      </c>
      <c r="J12" s="439" t="n">
        <v>0.239535</v>
      </c>
      <c r="K12" s="442" t="s">
        <v>91</v>
      </c>
    </row>
    <row r="13" customFormat="false" ht="12.75" hidden="false" customHeight="true" outlineLevel="0" collapsed="false">
      <c r="A13" s="443"/>
      <c r="B13" s="444" t="s">
        <v>417</v>
      </c>
      <c r="C13" s="445" t="s">
        <v>418</v>
      </c>
      <c r="D13" s="449" t="s">
        <v>416</v>
      </c>
      <c r="E13" s="439" t="n">
        <v>155.575925</v>
      </c>
      <c r="F13" s="80" t="n">
        <v>175991.189741176</v>
      </c>
      <c r="G13" s="80" t="s">
        <v>91</v>
      </c>
      <c r="H13" s="446"/>
      <c r="I13" s="447" t="n">
        <v>27.379992135834</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3.489460378082</v>
      </c>
      <c r="J15" s="463" t="n">
        <v>11.628516789148</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7570</v>
      </c>
      <c r="F18" s="80" t="n">
        <v>198.6033226</v>
      </c>
      <c r="G18" s="80" t="n">
        <v>661.8393164</v>
      </c>
      <c r="H18" s="446"/>
      <c r="I18" s="447" t="n">
        <v>3.489460378082</v>
      </c>
      <c r="J18" s="439" t="n">
        <v>11.628516789148</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44.1809</v>
      </c>
      <c r="J27" s="463" t="n">
        <v>0.0186305</v>
      </c>
      <c r="K27" s="101" t="s">
        <v>91</v>
      </c>
    </row>
    <row r="28" customFormat="false" ht="12.75" hidden="false" customHeight="true" outlineLevel="0" collapsed="false">
      <c r="A28" s="443"/>
      <c r="B28" s="444" t="s">
        <v>431</v>
      </c>
      <c r="C28" s="445" t="s">
        <v>415</v>
      </c>
      <c r="D28" s="449" t="s">
        <v>416</v>
      </c>
      <c r="E28" s="439" t="n">
        <v>229.9536</v>
      </c>
      <c r="F28" s="80" t="n">
        <v>192129.62962963</v>
      </c>
      <c r="G28" s="80" t="n">
        <v>81.0185185185185</v>
      </c>
      <c r="H28" s="80" t="s">
        <v>91</v>
      </c>
      <c r="I28" s="447" t="n">
        <v>44.1809</v>
      </c>
      <c r="J28" s="439" t="n">
        <v>0.0186305</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5.40828594849844</v>
      </c>
      <c r="L7" s="496" t="n">
        <v>94.5917140515016</v>
      </c>
    </row>
    <row r="8" customFormat="false" ht="13.5" hidden="false" customHeight="true" outlineLevel="0" collapsed="false">
      <c r="A8" s="475" t="s">
        <v>464</v>
      </c>
      <c r="B8" s="97" t="n">
        <v>51974.832390578</v>
      </c>
      <c r="C8" s="412"/>
      <c r="D8" s="413"/>
      <c r="E8" s="413"/>
      <c r="F8" s="97" t="n">
        <v>3804.55773099031</v>
      </c>
      <c r="G8" s="97" t="n">
        <v>0.0674069729330977</v>
      </c>
      <c r="H8" s="497" t="n">
        <v>0.119542114498329</v>
      </c>
      <c r="I8" s="144"/>
      <c r="J8" s="498" t="s">
        <v>136</v>
      </c>
      <c r="K8" s="499" t="n">
        <v>69.0266621165463</v>
      </c>
      <c r="L8" s="500" t="n">
        <v>30.9733378834538</v>
      </c>
    </row>
    <row r="9" customFormat="false" ht="12" hidden="false" customHeight="true" outlineLevel="0" collapsed="false">
      <c r="A9" s="443" t="s">
        <v>187</v>
      </c>
      <c r="B9" s="135" t="n">
        <v>51974.832390578</v>
      </c>
      <c r="C9" s="80" t="n">
        <v>73.2</v>
      </c>
      <c r="D9" s="80" t="n">
        <v>0.00129691563844884</v>
      </c>
      <c r="E9" s="80" t="n">
        <v>0.00229999999999999</v>
      </c>
      <c r="F9" s="501" t="n">
        <v>3804.55773099031</v>
      </c>
      <c r="G9" s="501" t="n">
        <v>0.0674069729330977</v>
      </c>
      <c r="H9" s="502" t="n">
        <v>0.119542114498329</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671.0708</v>
      </c>
      <c r="C11" s="507"/>
      <c r="D11" s="169"/>
      <c r="E11" s="508"/>
      <c r="F11" s="97" t="n">
        <v>49.39081088</v>
      </c>
      <c r="G11" s="97" t="n">
        <v>0.000405389771379554</v>
      </c>
      <c r="H11" s="101" t="n">
        <v>0.00156792186343498</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671.0708</v>
      </c>
      <c r="C13" s="80" t="n">
        <v>73.6</v>
      </c>
      <c r="D13" s="80" t="n">
        <v>0.000604093892000001</v>
      </c>
      <c r="E13" s="80" t="n">
        <v>0.002336447754</v>
      </c>
      <c r="F13" s="501" t="n">
        <v>49.39081088</v>
      </c>
      <c r="G13" s="501" t="n">
        <v>0.000405389771379554</v>
      </c>
      <c r="H13" s="502" t="n">
        <v>0.00156792186343498</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125.27202000167</v>
      </c>
      <c r="C8" s="540" t="n">
        <v>0.380433333333333</v>
      </c>
      <c r="D8" s="540" t="n">
        <v>0.185631</v>
      </c>
      <c r="E8" s="540" t="n">
        <v>792.511396556471</v>
      </c>
      <c r="F8" s="540" t="n">
        <v>225.485599756092</v>
      </c>
      <c r="G8" s="540" t="n">
        <v>3.1413101755</v>
      </c>
      <c r="H8" s="540" t="n">
        <v>17.19727563155</v>
      </c>
      <c r="I8" s="540" t="n">
        <v>0.013009714286</v>
      </c>
      <c r="J8" s="540" t="n">
        <v>0.00395053485384103</v>
      </c>
      <c r="K8" s="540" t="n">
        <v>0.281171589154545</v>
      </c>
      <c r="L8" s="541" t="n">
        <v>7.943504384</v>
      </c>
      <c r="M8" s="542" t="n">
        <v>9.80002702711717</v>
      </c>
      <c r="N8" s="543" t="n">
        <v>1.03418893821091</v>
      </c>
    </row>
    <row r="9" customFormat="false" ht="12" hidden="false" customHeight="true" outlineLevel="0" collapsed="false">
      <c r="A9" s="544" t="s">
        <v>485</v>
      </c>
      <c r="B9" s="545" t="n">
        <v>1897.47097000167</v>
      </c>
      <c r="C9" s="545" t="s">
        <v>119</v>
      </c>
      <c r="D9" s="545" t="s">
        <v>119</v>
      </c>
      <c r="E9" s="546"/>
      <c r="F9" s="546"/>
      <c r="G9" s="546"/>
      <c r="H9" s="546"/>
      <c r="I9" s="546"/>
      <c r="J9" s="547"/>
      <c r="K9" s="545" t="n">
        <v>0.0154401891545455</v>
      </c>
      <c r="L9" s="545" t="n">
        <v>4.533817204</v>
      </c>
      <c r="M9" s="548" t="n">
        <v>5.60603189867273</v>
      </c>
      <c r="N9" s="549" t="n">
        <v>0.000667034210909091</v>
      </c>
    </row>
    <row r="10" customFormat="false" ht="12" hidden="false" customHeight="true" outlineLevel="0" collapsed="false">
      <c r="A10" s="550" t="s">
        <v>486</v>
      </c>
      <c r="B10" s="551" t="n">
        <v>1752.089918808</v>
      </c>
      <c r="C10" s="552"/>
      <c r="D10" s="552"/>
      <c r="E10" s="553"/>
      <c r="F10" s="553"/>
      <c r="G10" s="553"/>
      <c r="H10" s="553"/>
      <c r="I10" s="553"/>
      <c r="J10" s="554"/>
      <c r="K10" s="552"/>
      <c r="L10" s="552"/>
      <c r="M10" s="552"/>
      <c r="N10" s="555" t="n">
        <v>0.00058373968</v>
      </c>
    </row>
    <row r="11" customFormat="false" ht="12" hidden="false" customHeight="true" outlineLevel="0" collapsed="false">
      <c r="A11" s="550" t="s">
        <v>487</v>
      </c>
      <c r="B11" s="556" t="n">
        <v>52.0123104</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88.14328547512</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4421</v>
      </c>
      <c r="M14" s="558" t="n">
        <v>2.04114318181818</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3.5248666642</v>
      </c>
      <c r="N15" s="502" t="s">
        <v>115</v>
      </c>
    </row>
    <row r="16" customFormat="false" ht="12.75" hidden="false" customHeight="true" outlineLevel="0" collapsed="false">
      <c r="A16" s="18" t="s">
        <v>492</v>
      </c>
      <c r="B16" s="556" t="n">
        <v>5.22545531854546</v>
      </c>
      <c r="C16" s="556" t="s">
        <v>119</v>
      </c>
      <c r="D16" s="556" t="s">
        <v>119</v>
      </c>
      <c r="E16" s="401"/>
      <c r="F16" s="401"/>
      <c r="G16" s="401"/>
      <c r="H16" s="401"/>
      <c r="I16" s="401"/>
      <c r="J16" s="446"/>
      <c r="K16" s="556" t="n">
        <v>0.0154401891545455</v>
      </c>
      <c r="L16" s="556" t="n">
        <v>0.091717204</v>
      </c>
      <c r="M16" s="556" t="n">
        <v>0.0400220526545455</v>
      </c>
      <c r="N16" s="559" t="n">
        <v>8.32945309090909E-005</v>
      </c>
    </row>
    <row r="17" customFormat="false" ht="12.75" hidden="false" customHeight="true" outlineLevel="0" collapsed="false">
      <c r="A17" s="560" t="s">
        <v>493</v>
      </c>
      <c r="B17" s="551" t="n">
        <v>5.182189</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37576101</v>
      </c>
      <c r="L18" s="562" t="n">
        <v>0.081802006</v>
      </c>
      <c r="M18" s="562" t="n">
        <v>0.0356954208</v>
      </c>
      <c r="N18" s="563" t="n">
        <v>1.1184E-005</v>
      </c>
    </row>
    <row r="19" customFormat="false" ht="12.75" hidden="false" customHeight="true" outlineLevel="0" collapsed="false">
      <c r="A19" s="561" t="s">
        <v>495</v>
      </c>
      <c r="B19" s="562" t="n">
        <v>0.0432663185454545</v>
      </c>
      <c r="C19" s="562" t="s">
        <v>115</v>
      </c>
      <c r="D19" s="562" t="s">
        <v>115</v>
      </c>
      <c r="E19" s="250"/>
      <c r="F19" s="250"/>
      <c r="G19" s="250"/>
      <c r="H19" s="250"/>
      <c r="I19" s="250"/>
      <c r="J19" s="250"/>
      <c r="K19" s="562" t="n">
        <v>0.00168257905454545</v>
      </c>
      <c r="L19" s="562" t="n">
        <v>0.009915198</v>
      </c>
      <c r="M19" s="562" t="n">
        <v>0.00432663185454545</v>
      </c>
      <c r="N19" s="563" t="n">
        <v>7.21105309090909E-005</v>
      </c>
    </row>
    <row r="20" customFormat="false" ht="12" hidden="false" customHeight="true" outlineLevel="0" collapsed="false">
      <c r="A20" s="564" t="s">
        <v>496</v>
      </c>
      <c r="B20" s="545" t="n">
        <v>109.5679</v>
      </c>
      <c r="C20" s="545" t="n">
        <v>0.380433333333333</v>
      </c>
      <c r="D20" s="565" t="n">
        <v>0.185631</v>
      </c>
      <c r="E20" s="552" t="s">
        <v>91</v>
      </c>
      <c r="F20" s="552" t="s">
        <v>91</v>
      </c>
      <c r="G20" s="552" t="s">
        <v>91</v>
      </c>
      <c r="H20" s="552" t="s">
        <v>91</v>
      </c>
      <c r="I20" s="552" t="s">
        <v>91</v>
      </c>
      <c r="J20" s="552" t="s">
        <v>91</v>
      </c>
      <c r="K20" s="545" t="n">
        <v>0.07672748</v>
      </c>
      <c r="L20" s="545" t="n">
        <v>0.9325</v>
      </c>
      <c r="M20" s="545" t="n">
        <v>0.142235544444444</v>
      </c>
      <c r="N20" s="549" t="n">
        <v>0.522245594</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85631</v>
      </c>
      <c r="E22" s="553"/>
      <c r="F22" s="553"/>
      <c r="G22" s="553"/>
      <c r="H22" s="553"/>
      <c r="I22" s="553"/>
      <c r="J22" s="554"/>
      <c r="K22" s="135" t="n">
        <v>0.07672748</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7736</v>
      </c>
    </row>
    <row r="25" customFormat="false" ht="12.75" hidden="false" customHeight="true" outlineLevel="0" collapsed="false">
      <c r="A25" s="570" t="s">
        <v>502</v>
      </c>
      <c r="B25" s="556" t="n">
        <v>93.8479</v>
      </c>
      <c r="C25" s="556" t="n">
        <v>0.310833333333333</v>
      </c>
      <c r="D25" s="556" t="s">
        <v>119</v>
      </c>
      <c r="E25" s="553" t="s">
        <v>91</v>
      </c>
      <c r="F25" s="553" t="s">
        <v>119</v>
      </c>
      <c r="G25" s="553" t="s">
        <v>91</v>
      </c>
      <c r="H25" s="553" t="s">
        <v>119</v>
      </c>
      <c r="I25" s="553" t="s">
        <v>91</v>
      </c>
      <c r="J25" s="553" t="s">
        <v>91</v>
      </c>
      <c r="K25" s="556" t="s">
        <v>119</v>
      </c>
      <c r="L25" s="556" t="n">
        <v>0.9325</v>
      </c>
      <c r="M25" s="556" t="n">
        <v>0.142235544444444</v>
      </c>
      <c r="N25" s="559" t="n">
        <v>0.044885594</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3.8479</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4601</v>
      </c>
      <c r="N31" s="563" t="s">
        <v>91</v>
      </c>
    </row>
    <row r="32" customFormat="false" ht="12.75" hidden="false" customHeight="true" outlineLevel="0" collapsed="false">
      <c r="A32" s="561" t="s">
        <v>509</v>
      </c>
      <c r="B32" s="562" t="s">
        <v>115</v>
      </c>
      <c r="C32" s="562" t="n">
        <v>0.310833333333333</v>
      </c>
      <c r="D32" s="562" t="s">
        <v>115</v>
      </c>
      <c r="E32" s="250" t="s">
        <v>91</v>
      </c>
      <c r="F32" s="250" t="s">
        <v>91</v>
      </c>
      <c r="G32" s="250" t="s">
        <v>91</v>
      </c>
      <c r="H32" s="214" t="s">
        <v>91</v>
      </c>
      <c r="I32" s="250" t="s">
        <v>91</v>
      </c>
      <c r="J32" s="214" t="s">
        <v>91</v>
      </c>
      <c r="K32" s="562" t="s">
        <v>115</v>
      </c>
      <c r="L32" s="562" t="n">
        <v>0.9325</v>
      </c>
      <c r="M32" s="571" t="n">
        <v>0.120775444444444</v>
      </c>
      <c r="N32" s="563" t="n">
        <v>0.044885594</v>
      </c>
    </row>
    <row r="33" customFormat="false" ht="12" hidden="false" customHeight="true" outlineLevel="0" collapsed="false">
      <c r="A33" s="544" t="s">
        <v>510</v>
      </c>
      <c r="B33" s="545" t="n">
        <v>118.03315</v>
      </c>
      <c r="C33" s="545" t="s">
        <v>119</v>
      </c>
      <c r="D33" s="565" t="s">
        <v>119</v>
      </c>
      <c r="E33" s="214" t="s">
        <v>119</v>
      </c>
      <c r="F33" s="214" t="s">
        <v>119</v>
      </c>
      <c r="G33" s="214" t="s">
        <v>119</v>
      </c>
      <c r="H33" s="545" t="n">
        <v>15.30294185</v>
      </c>
      <c r="I33" s="214" t="s">
        <v>119</v>
      </c>
      <c r="J33" s="545" t="s">
        <v>119</v>
      </c>
      <c r="K33" s="545" t="n">
        <v>0.17150392</v>
      </c>
      <c r="L33" s="545" t="n">
        <v>2.271932988</v>
      </c>
      <c r="M33" s="548" t="n">
        <v>0.711986758</v>
      </c>
      <c r="N33" s="549" t="n">
        <v>0.30875231</v>
      </c>
    </row>
    <row r="34" customFormat="false" ht="12" hidden="false" customHeight="true" outlineLevel="0" collapsed="false">
      <c r="A34" s="550" t="s">
        <v>511</v>
      </c>
      <c r="B34" s="551" t="n">
        <v>73.8294</v>
      </c>
      <c r="C34" s="551" t="s">
        <v>119</v>
      </c>
      <c r="D34" s="552"/>
      <c r="E34" s="552"/>
      <c r="F34" s="552"/>
      <c r="G34" s="552"/>
      <c r="H34" s="552"/>
      <c r="I34" s="552"/>
      <c r="J34" s="568"/>
      <c r="K34" s="213" t="n">
        <v>0.1635374</v>
      </c>
      <c r="L34" s="213" t="n">
        <v>1.188954188</v>
      </c>
      <c r="M34" s="213" t="n">
        <v>0.691441308</v>
      </c>
      <c r="N34" s="510" t="n">
        <v>0.09597822</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42.5488</v>
      </c>
      <c r="C36" s="556" t="s">
        <v>91</v>
      </c>
      <c r="D36" s="553"/>
      <c r="E36" s="553"/>
      <c r="F36" s="553"/>
      <c r="G36" s="572" t="s">
        <v>91</v>
      </c>
      <c r="H36" s="556" t="n">
        <v>15.30294185</v>
      </c>
      <c r="I36" s="553"/>
      <c r="J36" s="554"/>
      <c r="K36" s="135" t="n">
        <v>0.0053186</v>
      </c>
      <c r="L36" s="135" t="n">
        <v>1.06372</v>
      </c>
      <c r="M36" s="135" t="n">
        <v>0.01728545</v>
      </c>
      <c r="N36" s="502" t="n">
        <v>0.212744</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495</v>
      </c>
      <c r="C38" s="556" t="s">
        <v>119</v>
      </c>
      <c r="D38" s="556" t="s">
        <v>119</v>
      </c>
      <c r="E38" s="552" t="s">
        <v>119</v>
      </c>
      <c r="F38" s="552" t="s">
        <v>119</v>
      </c>
      <c r="G38" s="552" t="s">
        <v>119</v>
      </c>
      <c r="H38" s="552" t="s">
        <v>119</v>
      </c>
      <c r="I38" s="552" t="s">
        <v>119</v>
      </c>
      <c r="J38" s="553" t="s">
        <v>119</v>
      </c>
      <c r="K38" s="556" t="n">
        <v>0.00264792</v>
      </c>
      <c r="L38" s="556" t="n">
        <v>0.0192588</v>
      </c>
      <c r="M38" s="556" t="n">
        <v>0.00326</v>
      </c>
      <c r="N38" s="559" t="n">
        <v>3.009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495</v>
      </c>
      <c r="C40" s="578" t="s">
        <v>115</v>
      </c>
      <c r="D40" s="578" t="s">
        <v>115</v>
      </c>
      <c r="E40" s="214" t="s">
        <v>91</v>
      </c>
      <c r="F40" s="214" t="s">
        <v>91</v>
      </c>
      <c r="G40" s="214" t="s">
        <v>91</v>
      </c>
      <c r="H40" s="214" t="s">
        <v>91</v>
      </c>
      <c r="I40" s="214" t="s">
        <v>91</v>
      </c>
      <c r="J40" s="214" t="s">
        <v>91</v>
      </c>
      <c r="K40" s="580" t="n">
        <v>0.00264792</v>
      </c>
      <c r="L40" s="580" t="n">
        <v>0.0036108</v>
      </c>
      <c r="M40" s="578" t="s">
        <v>115</v>
      </c>
      <c r="N40" s="581" t="n">
        <v>3.009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5648</v>
      </c>
      <c r="M41" s="580" t="n">
        <v>0.00326</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0254192</v>
      </c>
      <c r="M8" s="588" t="n">
        <v>3.309772826</v>
      </c>
      <c r="N8" s="589" t="s">
        <v>115</v>
      </c>
    </row>
    <row r="9" customFormat="false" ht="12" hidden="false" customHeight="true" outlineLevel="0" collapsed="false">
      <c r="A9" s="18" t="s">
        <v>521</v>
      </c>
      <c r="B9" s="552"/>
      <c r="C9" s="553"/>
      <c r="D9" s="553"/>
      <c r="E9" s="553"/>
      <c r="F9" s="553"/>
      <c r="G9" s="553"/>
      <c r="H9" s="553"/>
      <c r="I9" s="553"/>
      <c r="J9" s="554"/>
      <c r="K9" s="213" t="s">
        <v>115</v>
      </c>
      <c r="L9" s="213" t="n">
        <v>0.050254192</v>
      </c>
      <c r="M9" s="213" t="n">
        <v>0.448390226</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613826</v>
      </c>
      <c r="N10" s="594"/>
    </row>
    <row r="11" customFormat="false" ht="13.5" hidden="false" customHeight="true" outlineLevel="0" collapsed="false">
      <c r="A11" s="17" t="s">
        <v>523</v>
      </c>
      <c r="B11" s="586"/>
      <c r="C11" s="586"/>
      <c r="D11" s="586"/>
      <c r="E11" s="413"/>
      <c r="F11" s="545" t="s">
        <v>119</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19</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792.511396556471</v>
      </c>
      <c r="F17" s="545" t="n">
        <v>225.485599756092</v>
      </c>
      <c r="G17" s="545" t="n">
        <v>3.1413101755</v>
      </c>
      <c r="H17" s="545" t="n">
        <v>1.89433378155</v>
      </c>
      <c r="I17" s="545" t="n">
        <v>0.013009714286</v>
      </c>
      <c r="J17" s="545" t="n">
        <v>0.00395053485384103</v>
      </c>
      <c r="K17" s="546"/>
      <c r="L17" s="546"/>
      <c r="M17" s="546"/>
      <c r="N17" s="598"/>
    </row>
    <row r="18" customFormat="false" ht="12" hidden="false" customHeight="true" outlineLevel="0" collapsed="false">
      <c r="A18" s="18" t="s">
        <v>530</v>
      </c>
      <c r="B18" s="553"/>
      <c r="C18" s="553"/>
      <c r="D18" s="553"/>
      <c r="E18" s="135" t="n">
        <v>696.4177156107</v>
      </c>
      <c r="F18" s="556" t="n">
        <v>127.858512898556</v>
      </c>
      <c r="G18" s="135" t="n">
        <v>3.141310176</v>
      </c>
      <c r="H18" s="556" t="n">
        <v>1.89433378155</v>
      </c>
      <c r="I18" s="439" t="s">
        <v>91</v>
      </c>
      <c r="J18" s="556" t="s">
        <v>91</v>
      </c>
      <c r="K18" s="553"/>
      <c r="L18" s="553"/>
      <c r="M18" s="553"/>
      <c r="N18" s="557"/>
    </row>
    <row r="19" customFormat="false" ht="12" hidden="false" customHeight="true" outlineLevel="0" collapsed="false">
      <c r="A19" s="18" t="s">
        <v>531</v>
      </c>
      <c r="B19" s="553"/>
      <c r="C19" s="553"/>
      <c r="D19" s="553"/>
      <c r="E19" s="135" t="n">
        <v>96.09243</v>
      </c>
      <c r="F19" s="556" t="n">
        <v>97.6270868575359</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89508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1824</v>
      </c>
      <c r="J26" s="556" t="n">
        <v>0.00105545150944</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1824</v>
      </c>
      <c r="J28" s="562" t="n">
        <v>0.00105545150944</v>
      </c>
      <c r="K28" s="552"/>
      <c r="L28" s="552"/>
      <c r="M28" s="552"/>
      <c r="N28" s="600"/>
    </row>
    <row r="29" customFormat="false" ht="13.5" hidden="false" customHeight="true" outlineLevel="0" collapsed="false">
      <c r="A29" s="26" t="s">
        <v>541</v>
      </c>
      <c r="B29" s="545" t="n">
        <v>0.2</v>
      </c>
      <c r="C29" s="545" t="s">
        <v>115</v>
      </c>
      <c r="D29" s="565" t="s">
        <v>115</v>
      </c>
      <c r="E29" s="545" t="s">
        <v>91</v>
      </c>
      <c r="F29" s="545" t="s">
        <v>91</v>
      </c>
      <c r="G29" s="545" t="s">
        <v>91</v>
      </c>
      <c r="H29" s="545" t="s">
        <v>91</v>
      </c>
      <c r="I29" s="545" t="s">
        <v>91</v>
      </c>
      <c r="J29" s="545" t="s">
        <v>91</v>
      </c>
      <c r="K29" s="545" t="n">
        <v>0.0175</v>
      </c>
      <c r="L29" s="545" t="n">
        <v>0.155</v>
      </c>
      <c r="M29" s="545" t="n">
        <v>0.03</v>
      </c>
      <c r="N29" s="549" t="n">
        <v>0.202524</v>
      </c>
    </row>
    <row r="30" customFormat="false" ht="12.75" hidden="false" customHeight="true" outlineLevel="0" collapsed="false">
      <c r="A30" s="138" t="s">
        <v>494</v>
      </c>
      <c r="B30" s="580" t="n">
        <v>0.2</v>
      </c>
      <c r="C30" s="578" t="s">
        <v>115</v>
      </c>
      <c r="D30" s="578" t="s">
        <v>115</v>
      </c>
      <c r="E30" s="578" t="s">
        <v>91</v>
      </c>
      <c r="F30" s="578" t="s">
        <v>91</v>
      </c>
      <c r="G30" s="578" t="s">
        <v>91</v>
      </c>
      <c r="H30" s="578" t="s">
        <v>91</v>
      </c>
      <c r="I30" s="578" t="s">
        <v>91</v>
      </c>
      <c r="J30" s="578" t="s">
        <v>91</v>
      </c>
      <c r="K30" s="580" t="n">
        <v>0.0175</v>
      </c>
      <c r="L30" s="580" t="n">
        <v>0.155</v>
      </c>
      <c r="M30" s="580" t="n">
        <v>0.03</v>
      </c>
      <c r="N30" s="581" t="n">
        <v>0.20252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1897.47097000167</v>
      </c>
      <c r="H9" s="621" t="s">
        <v>91</v>
      </c>
      <c r="I9" s="621" t="s">
        <v>119</v>
      </c>
      <c r="J9" s="621" t="s">
        <v>91</v>
      </c>
      <c r="K9" s="622" t="s">
        <v>119</v>
      </c>
      <c r="L9" s="623" t="s">
        <v>91</v>
      </c>
    </row>
    <row r="10" customFormat="false" ht="12.75" hidden="false" customHeight="true" outlineLevel="0" collapsed="false">
      <c r="A10" s="624" t="s">
        <v>567</v>
      </c>
      <c r="B10" s="625" t="s">
        <v>568</v>
      </c>
      <c r="C10" s="135" t="n">
        <v>3336.647</v>
      </c>
      <c r="D10" s="80" t="n">
        <v>0.525104968792923</v>
      </c>
      <c r="E10" s="553"/>
      <c r="F10" s="553"/>
      <c r="G10" s="626" t="n">
        <v>1752.089918808</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2.0123104</v>
      </c>
      <c r="H11" s="135" t="s">
        <v>91</v>
      </c>
      <c r="I11" s="553"/>
      <c r="J11" s="553"/>
      <c r="K11" s="553"/>
      <c r="L11" s="557"/>
    </row>
    <row r="12" customFormat="false" ht="24" hidden="false" customHeight="true" outlineLevel="0" collapsed="false">
      <c r="A12" s="624" t="s">
        <v>571</v>
      </c>
      <c r="B12" s="625" t="s">
        <v>572</v>
      </c>
      <c r="C12" s="135" t="n">
        <v>1137.926</v>
      </c>
      <c r="D12" s="80" t="n">
        <v>0.0774595935720952</v>
      </c>
      <c r="E12" s="553"/>
      <c r="F12" s="553"/>
      <c r="G12" s="626" t="n">
        <v>88.14328547512</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3.5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4763.33333</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5.22545531854546</v>
      </c>
      <c r="H18" s="495" t="s">
        <v>91</v>
      </c>
      <c r="I18" s="495" t="s">
        <v>119</v>
      </c>
      <c r="J18" s="495" t="s">
        <v>91</v>
      </c>
      <c r="K18" s="495" t="s">
        <v>119</v>
      </c>
      <c r="L18" s="496" t="s">
        <v>91</v>
      </c>
    </row>
    <row r="19" customFormat="false" ht="12.75" hidden="false" customHeight="true" outlineLevel="0" collapsed="false">
      <c r="A19" s="85" t="s">
        <v>493</v>
      </c>
      <c r="B19" s="629" t="s">
        <v>580</v>
      </c>
      <c r="C19" s="580" t="n">
        <v>196.877</v>
      </c>
      <c r="D19" s="80" t="n">
        <v>0.0263219624435561</v>
      </c>
      <c r="E19" s="628" t="s">
        <v>115</v>
      </c>
      <c r="F19" s="628" t="s">
        <v>115</v>
      </c>
      <c r="G19" s="495" t="n">
        <v>5.182189</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00.460545454545</v>
      </c>
      <c r="D21" s="80" t="n">
        <v>0.000144</v>
      </c>
      <c r="E21" s="80" t="s">
        <v>115</v>
      </c>
      <c r="F21" s="80" t="s">
        <v>115</v>
      </c>
      <c r="G21" s="580" t="n">
        <v>0.0432663185454545</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9.5679</v>
      </c>
      <c r="H22" s="97" t="s">
        <v>91</v>
      </c>
      <c r="I22" s="97" t="n">
        <v>0.380433333333333</v>
      </c>
      <c r="J22" s="97" t="s">
        <v>91</v>
      </c>
      <c r="K22" s="97" t="n">
        <v>0.185631</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85631</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3.8479</v>
      </c>
      <c r="H29" s="80" t="s">
        <v>91</v>
      </c>
      <c r="I29" s="80" t="n">
        <v>0.310833333333333</v>
      </c>
      <c r="J29" s="80" t="s">
        <v>91</v>
      </c>
      <c r="K29" s="80" t="s">
        <v>119</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3.8479</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0833333333333</v>
      </c>
      <c r="D36" s="415" t="s">
        <v>115</v>
      </c>
      <c r="E36" s="415" t="n">
        <v>0.01</v>
      </c>
      <c r="F36" s="415" t="s">
        <v>115</v>
      </c>
      <c r="G36" s="578" t="s">
        <v>115</v>
      </c>
      <c r="H36" s="578" t="s">
        <v>91</v>
      </c>
      <c r="I36" s="580" t="n">
        <v>0.310833333333333</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118.03315</v>
      </c>
      <c r="H9" s="215" t="s">
        <v>119</v>
      </c>
      <c r="I9" s="215" t="s">
        <v>119</v>
      </c>
      <c r="J9" s="215" t="s">
        <v>119</v>
      </c>
      <c r="K9" s="215" t="s">
        <v>119</v>
      </c>
      <c r="L9" s="216" t="s">
        <v>91</v>
      </c>
    </row>
    <row r="10" customFormat="false" ht="12" hidden="false" customHeight="true" outlineLevel="0" collapsed="false">
      <c r="A10" s="624" t="s">
        <v>511</v>
      </c>
      <c r="B10" s="653"/>
      <c r="C10" s="654"/>
      <c r="D10" s="655" t="n">
        <v>0.1</v>
      </c>
      <c r="E10" s="656" t="s">
        <v>119</v>
      </c>
      <c r="F10" s="554"/>
      <c r="G10" s="80" t="n">
        <v>73.8294</v>
      </c>
      <c r="H10" s="80" t="s">
        <v>119</v>
      </c>
      <c r="I10" s="80" t="s">
        <v>119</v>
      </c>
      <c r="J10" s="80" t="s">
        <v>119</v>
      </c>
      <c r="K10" s="446"/>
      <c r="L10" s="557"/>
    </row>
    <row r="11" customFormat="false" ht="12.75" hidden="false" customHeight="true" outlineLevel="0" collapsed="false">
      <c r="A11" s="85" t="s">
        <v>600</v>
      </c>
      <c r="B11" s="657" t="s">
        <v>601</v>
      </c>
      <c r="C11" s="439" t="n">
        <v>738.294</v>
      </c>
      <c r="D11" s="80" t="n">
        <v>0.1</v>
      </c>
      <c r="E11" s="656" t="s">
        <v>115</v>
      </c>
      <c r="F11" s="554"/>
      <c r="G11" s="135" t="n">
        <v>73.8294</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26.593</v>
      </c>
      <c r="D17" s="80" t="n">
        <v>1.6</v>
      </c>
      <c r="E17" s="80" t="s">
        <v>91</v>
      </c>
      <c r="F17" s="554"/>
      <c r="G17" s="135" t="n">
        <v>42.5488</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495</v>
      </c>
      <c r="H19" s="80" t="s">
        <v>91</v>
      </c>
      <c r="I19" s="80" t="s">
        <v>119</v>
      </c>
      <c r="J19" s="80" t="s">
        <v>91</v>
      </c>
      <c r="K19" s="80" t="s">
        <v>119</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009</v>
      </c>
      <c r="D21" s="415" t="n">
        <v>0.55</v>
      </c>
      <c r="E21" s="415" t="s">
        <v>115</v>
      </c>
      <c r="F21" s="415" t="s">
        <v>115</v>
      </c>
      <c r="G21" s="580" t="n">
        <v>1.65495</v>
      </c>
      <c r="H21" s="578" t="s">
        <v>91</v>
      </c>
      <c r="I21" s="578" t="s">
        <v>115</v>
      </c>
      <c r="J21" s="578" t="s">
        <v>91</v>
      </c>
      <c r="K21" s="578" t="s">
        <v>115</v>
      </c>
      <c r="L21" s="579" t="s">
        <v>91</v>
      </c>
    </row>
    <row r="22" customFormat="false" ht="13.5" hidden="false" customHeight="true" outlineLevel="0" collapsed="false">
      <c r="A22" s="664" t="s">
        <v>517</v>
      </c>
      <c r="B22" s="657" t="s">
        <v>609</v>
      </c>
      <c r="C22" s="666" t="n">
        <v>65.2</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2</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0.5</v>
      </c>
      <c r="D27" s="156" t="n">
        <v>0.4</v>
      </c>
      <c r="E27" s="159" t="s">
        <v>115</v>
      </c>
      <c r="F27" s="159" t="s">
        <v>115</v>
      </c>
      <c r="G27" s="580" t="n">
        <v>0.2</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5" t="n">
        <v>0.401031185401472</v>
      </c>
      <c r="D7" s="684" t="s">
        <v>119</v>
      </c>
      <c r="E7" s="684" t="s">
        <v>119</v>
      </c>
      <c r="F7" s="685" t="n">
        <v>6.62188623034642</v>
      </c>
      <c r="G7" s="684" t="s">
        <v>119</v>
      </c>
      <c r="H7" s="685" t="n">
        <v>133.302059945522</v>
      </c>
      <c r="I7" s="685" t="n">
        <v>42.9438560365051</v>
      </c>
      <c r="J7" s="684" t="s">
        <v>119</v>
      </c>
      <c r="K7" s="685" t="n">
        <v>7.20495533324255</v>
      </c>
      <c r="L7" s="684" t="s">
        <v>119</v>
      </c>
      <c r="M7" s="684" t="s">
        <v>119</v>
      </c>
      <c r="N7" s="684" t="s">
        <v>119</v>
      </c>
      <c r="O7" s="684" t="s">
        <v>119</v>
      </c>
      <c r="P7" s="169"/>
      <c r="Q7" s="685" t="n">
        <v>2.0343645</v>
      </c>
      <c r="R7" s="685" t="n">
        <v>0.2260405</v>
      </c>
      <c r="S7" s="685" t="n">
        <v>0.27061911165</v>
      </c>
      <c r="T7" s="684" t="s">
        <v>119</v>
      </c>
      <c r="U7" s="684" t="s">
        <v>119</v>
      </c>
      <c r="V7" s="684" t="s">
        <v>119</v>
      </c>
      <c r="W7" s="684" t="s">
        <v>119</v>
      </c>
      <c r="X7" s="684" t="s">
        <v>119</v>
      </c>
      <c r="Y7" s="169"/>
      <c r="Z7" s="686" t="n">
        <v>3.95053485384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2.0343645</v>
      </c>
      <c r="R8" s="689" t="n">
        <v>0.2260405</v>
      </c>
      <c r="S8" s="213" t="s">
        <v>91</v>
      </c>
      <c r="T8" s="578" t="s">
        <v>91</v>
      </c>
      <c r="U8" s="578" t="s">
        <v>91</v>
      </c>
      <c r="V8" s="578" t="s">
        <v>91</v>
      </c>
      <c r="W8" s="578" t="s">
        <v>91</v>
      </c>
      <c r="X8" s="578" t="s">
        <v>91</v>
      </c>
      <c r="Y8" s="690"/>
      <c r="Z8" s="589" t="s">
        <v>119</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2.0343645</v>
      </c>
      <c r="R9" s="556" t="n">
        <v>0.226040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19</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19</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n">
        <v>0.401031185401472</v>
      </c>
      <c r="D18" s="701" t="s">
        <v>91</v>
      </c>
      <c r="E18" s="701" t="s">
        <v>91</v>
      </c>
      <c r="F18" s="701" t="n">
        <v>6.62188623034642</v>
      </c>
      <c r="G18" s="701" t="s">
        <v>91</v>
      </c>
      <c r="H18" s="701" t="n">
        <v>133.302059945522</v>
      </c>
      <c r="I18" s="701" t="n">
        <v>42.9438560365051</v>
      </c>
      <c r="J18" s="701" t="s">
        <v>91</v>
      </c>
      <c r="K18" s="701" t="n">
        <v>7.20495533324255</v>
      </c>
      <c r="L18" s="701" t="s">
        <v>91</v>
      </c>
      <c r="M18" s="701" t="s">
        <v>91</v>
      </c>
      <c r="N18" s="701" t="s">
        <v>91</v>
      </c>
      <c r="O18" s="701" t="s">
        <v>91</v>
      </c>
      <c r="P18" s="702"/>
      <c r="Q18" s="701" t="s">
        <v>91</v>
      </c>
      <c r="R18" s="701" t="s">
        <v>91</v>
      </c>
      <c r="S18" s="701" t="n">
        <v>0.27061911165</v>
      </c>
      <c r="T18" s="701" t="s">
        <v>91</v>
      </c>
      <c r="U18" s="701" t="s">
        <v>91</v>
      </c>
      <c r="V18" s="701" t="s">
        <v>91</v>
      </c>
      <c r="W18" s="701" t="s">
        <v>91</v>
      </c>
      <c r="X18" s="701" t="s">
        <v>119</v>
      </c>
      <c r="Y18" s="702"/>
      <c r="Z18" s="703" t="n">
        <v>3.95053485384103</v>
      </c>
    </row>
    <row r="19" customFormat="false" ht="12.75" hidden="false" customHeight="true" outlineLevel="0" collapsed="false">
      <c r="A19" s="18" t="s">
        <v>661</v>
      </c>
      <c r="B19" s="578" t="s">
        <v>91</v>
      </c>
      <c r="C19" s="580" t="n">
        <v>0.401031185401472</v>
      </c>
      <c r="D19" s="578" t="s">
        <v>91</v>
      </c>
      <c r="E19" s="578" t="s">
        <v>91</v>
      </c>
      <c r="F19" s="580" t="n">
        <v>6.62188623034642</v>
      </c>
      <c r="G19" s="578" t="s">
        <v>91</v>
      </c>
      <c r="H19" s="580" t="n">
        <v>62.8290237821179</v>
      </c>
      <c r="I19" s="578" t="s">
        <v>91</v>
      </c>
      <c r="J19" s="578" t="s">
        <v>91</v>
      </c>
      <c r="K19" s="580" t="n">
        <v>7.20495533324255</v>
      </c>
      <c r="L19" s="578" t="s">
        <v>91</v>
      </c>
      <c r="M19" s="578" t="s">
        <v>91</v>
      </c>
      <c r="N19" s="578" t="s">
        <v>91</v>
      </c>
      <c r="O19" s="578" t="s">
        <v>91</v>
      </c>
      <c r="P19" s="691"/>
      <c r="Q19" s="578" t="s">
        <v>91</v>
      </c>
      <c r="R19" s="578" t="s">
        <v>91</v>
      </c>
      <c r="S19" s="580" t="n">
        <v>0.27061911165</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70.473036163404</v>
      </c>
      <c r="I20" s="580" t="n">
        <v>42.943856036505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89508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1.05545150944</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1.05545150944</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19</v>
      </c>
      <c r="C7" s="685" t="n">
        <v>4.4983240177</v>
      </c>
      <c r="D7" s="684" t="s">
        <v>119</v>
      </c>
      <c r="E7" s="684" t="s">
        <v>119</v>
      </c>
      <c r="F7" s="685" t="n">
        <v>38.72124535248</v>
      </c>
      <c r="G7" s="684" t="s">
        <v>119</v>
      </c>
      <c r="H7" s="685" t="n">
        <v>404.3925499099</v>
      </c>
      <c r="I7" s="685" t="n">
        <v>42.777</v>
      </c>
      <c r="J7" s="684" t="s">
        <v>119</v>
      </c>
      <c r="K7" s="685" t="n">
        <v>39.33392212504</v>
      </c>
      <c r="L7" s="684" t="s">
        <v>119</v>
      </c>
      <c r="M7" s="684" t="s">
        <v>119</v>
      </c>
      <c r="N7" s="684" t="s">
        <v>119</v>
      </c>
      <c r="O7" s="684" t="s">
        <v>119</v>
      </c>
      <c r="P7" s="586"/>
      <c r="Q7" s="684" t="s">
        <v>119</v>
      </c>
      <c r="R7" s="684" t="s">
        <v>119</v>
      </c>
      <c r="S7" s="685" t="n">
        <v>0.4487585965</v>
      </c>
      <c r="T7" s="684" t="s">
        <v>119</v>
      </c>
      <c r="U7" s="684" t="s">
        <v>119</v>
      </c>
      <c r="V7" s="684" t="s">
        <v>119</v>
      </c>
      <c r="W7" s="684" t="s">
        <v>119</v>
      </c>
      <c r="X7" s="684" t="s">
        <v>119</v>
      </c>
      <c r="Y7" s="586"/>
      <c r="Z7" s="686" t="n">
        <v>13.00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5" t="n">
        <v>4.4983240177</v>
      </c>
      <c r="D9" s="684" t="s">
        <v>91</v>
      </c>
      <c r="E9" s="684" t="s">
        <v>91</v>
      </c>
      <c r="F9" s="685" t="n">
        <v>38.72124535248</v>
      </c>
      <c r="G9" s="684" t="s">
        <v>91</v>
      </c>
      <c r="H9" s="685" t="n">
        <v>971.8125499099</v>
      </c>
      <c r="I9" s="685" t="n">
        <v>326.487</v>
      </c>
      <c r="J9" s="684" t="s">
        <v>91</v>
      </c>
      <c r="K9" s="685" t="n">
        <v>39.33392212504</v>
      </c>
      <c r="L9" s="684" t="s">
        <v>91</v>
      </c>
      <c r="M9" s="684" t="s">
        <v>91</v>
      </c>
      <c r="N9" s="684" t="s">
        <v>91</v>
      </c>
      <c r="O9" s="684" t="s">
        <v>91</v>
      </c>
      <c r="P9" s="553"/>
      <c r="Q9" s="684" t="s">
        <v>91</v>
      </c>
      <c r="R9" s="684" t="s">
        <v>91</v>
      </c>
      <c r="S9" s="685" t="n">
        <v>0.4487585965</v>
      </c>
      <c r="T9" s="684" t="s">
        <v>91</v>
      </c>
      <c r="U9" s="684" t="s">
        <v>91</v>
      </c>
      <c r="V9" s="684" t="s">
        <v>91</v>
      </c>
      <c r="W9" s="684" t="s">
        <v>91</v>
      </c>
      <c r="X9" s="684" t="s">
        <v>91</v>
      </c>
      <c r="Y9" s="553"/>
      <c r="Z9" s="697" t="n">
        <v>107.082380956</v>
      </c>
    </row>
    <row r="10" customFormat="false" ht="12.75" hidden="false" customHeight="true" outlineLevel="0" collapsed="false">
      <c r="A10" s="711" t="s">
        <v>675</v>
      </c>
      <c r="B10" s="578" t="s">
        <v>91</v>
      </c>
      <c r="C10" s="580" t="n">
        <v>2.9899999999</v>
      </c>
      <c r="D10" s="578" t="s">
        <v>91</v>
      </c>
      <c r="E10" s="578" t="s">
        <v>91</v>
      </c>
      <c r="F10" s="580" t="n">
        <v>31.32999999868</v>
      </c>
      <c r="G10" s="578" t="s">
        <v>91</v>
      </c>
      <c r="H10" s="580" t="n">
        <v>729.0400000469</v>
      </c>
      <c r="I10" s="580" t="n">
        <v>294</v>
      </c>
      <c r="J10" s="578" t="s">
        <v>91</v>
      </c>
      <c r="K10" s="580" t="n">
        <v>32.63999999544</v>
      </c>
      <c r="L10" s="578" t="s">
        <v>91</v>
      </c>
      <c r="M10" s="578" t="s">
        <v>91</v>
      </c>
      <c r="N10" s="578" t="s">
        <v>91</v>
      </c>
      <c r="O10" s="578" t="s">
        <v>91</v>
      </c>
      <c r="P10" s="553"/>
      <c r="Q10" s="578" t="s">
        <v>91</v>
      </c>
      <c r="R10" s="578" t="s">
        <v>91</v>
      </c>
      <c r="S10" s="580" t="n">
        <v>0.2706191116</v>
      </c>
      <c r="T10" s="578" t="s">
        <v>91</v>
      </c>
      <c r="U10" s="578" t="s">
        <v>91</v>
      </c>
      <c r="V10" s="578" t="s">
        <v>91</v>
      </c>
      <c r="W10" s="578" t="s">
        <v>91</v>
      </c>
      <c r="X10" s="578" t="s">
        <v>91</v>
      </c>
      <c r="Y10" s="553"/>
      <c r="Z10" s="699" t="n">
        <v>100.89666667</v>
      </c>
    </row>
    <row r="11" customFormat="false" ht="13.5" hidden="false" customHeight="true" outlineLevel="0" collapsed="false">
      <c r="A11" s="711" t="s">
        <v>676</v>
      </c>
      <c r="B11" s="578" t="s">
        <v>91</v>
      </c>
      <c r="C11" s="580" t="n">
        <v>1.5083240178</v>
      </c>
      <c r="D11" s="578" t="s">
        <v>91</v>
      </c>
      <c r="E11" s="578" t="s">
        <v>91</v>
      </c>
      <c r="F11" s="580" t="n">
        <v>7.3912453538</v>
      </c>
      <c r="G11" s="578" t="s">
        <v>91</v>
      </c>
      <c r="H11" s="580" t="n">
        <v>242.772549863</v>
      </c>
      <c r="I11" s="580" t="n">
        <v>32.487</v>
      </c>
      <c r="J11" s="578" t="s">
        <v>91</v>
      </c>
      <c r="K11" s="580" t="n">
        <v>6.6939221296</v>
      </c>
      <c r="L11" s="578" t="s">
        <v>91</v>
      </c>
      <c r="M11" s="578" t="s">
        <v>91</v>
      </c>
      <c r="N11" s="578" t="s">
        <v>91</v>
      </c>
      <c r="O11" s="578" t="s">
        <v>91</v>
      </c>
      <c r="P11" s="553"/>
      <c r="Q11" s="578" t="s">
        <v>91</v>
      </c>
      <c r="R11" s="578" t="s">
        <v>91</v>
      </c>
      <c r="S11" s="580" t="n">
        <v>0.1781394849</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567.42</v>
      </c>
      <c r="I12" s="685" t="n">
        <v>283.7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07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567.42</v>
      </c>
      <c r="I14" s="580" t="n">
        <v>283.7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0.87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5" t="n">
        <v>0.260670270510957</v>
      </c>
      <c r="D18" s="684" t="s">
        <v>119</v>
      </c>
      <c r="E18" s="684" t="s">
        <v>119</v>
      </c>
      <c r="F18" s="685" t="n">
        <v>18.54128144497</v>
      </c>
      <c r="G18" s="684" t="s">
        <v>119</v>
      </c>
      <c r="H18" s="685" t="n">
        <v>173.292677929178</v>
      </c>
      <c r="I18" s="685" t="n">
        <v>6.01213984511071</v>
      </c>
      <c r="J18" s="684" t="s">
        <v>119</v>
      </c>
      <c r="K18" s="685" t="n">
        <v>27.3788302663217</v>
      </c>
      <c r="L18" s="684" t="s">
        <v>119</v>
      </c>
      <c r="M18" s="684" t="s">
        <v>119</v>
      </c>
      <c r="N18" s="684" t="s">
        <v>119</v>
      </c>
      <c r="O18" s="684" t="s">
        <v>119</v>
      </c>
      <c r="P18" s="685" t="n">
        <v>225.485599756092</v>
      </c>
      <c r="Q18" s="685" t="n">
        <v>13.22336925</v>
      </c>
      <c r="R18" s="685" t="n">
        <v>2.0795726</v>
      </c>
      <c r="S18" s="685" t="n">
        <v>1.89433378155</v>
      </c>
      <c r="T18" s="684" t="s">
        <v>119</v>
      </c>
      <c r="U18" s="684" t="s">
        <v>119</v>
      </c>
      <c r="V18" s="684" t="s">
        <v>119</v>
      </c>
      <c r="W18" s="684" t="s">
        <v>119</v>
      </c>
      <c r="X18" s="684" t="s">
        <v>119</v>
      </c>
      <c r="Y18" s="685" t="n">
        <v>17.19727563155</v>
      </c>
      <c r="Z18" s="697" t="n">
        <v>94.4177830068006</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13.22336925</v>
      </c>
      <c r="R19" s="685" t="n">
        <v>2.0795726</v>
      </c>
      <c r="S19" s="578" t="s">
        <v>91</v>
      </c>
      <c r="T19" s="578" t="s">
        <v>91</v>
      </c>
      <c r="U19" s="578" t="s">
        <v>91</v>
      </c>
      <c r="V19" s="578" t="s">
        <v>91</v>
      </c>
      <c r="W19" s="578" t="s">
        <v>91</v>
      </c>
      <c r="X19" s="578" t="s">
        <v>91</v>
      </c>
      <c r="Y19" s="685" t="n">
        <v>15.30294185</v>
      </c>
      <c r="Z19" s="697" t="s">
        <v>119</v>
      </c>
    </row>
    <row r="20" customFormat="false" ht="13.5" hidden="false" customHeight="true" outlineLevel="0" collapsed="false">
      <c r="A20" s="722" t="s">
        <v>682</v>
      </c>
      <c r="B20" s="684" t="s">
        <v>119</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19</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5" t="n">
        <v>0.260670270510957</v>
      </c>
      <c r="D21" s="684" t="s">
        <v>91</v>
      </c>
      <c r="E21" s="684" t="s">
        <v>91</v>
      </c>
      <c r="F21" s="685" t="n">
        <v>18.54128144497</v>
      </c>
      <c r="G21" s="684" t="s">
        <v>91</v>
      </c>
      <c r="H21" s="685" t="n">
        <v>173.292677929178</v>
      </c>
      <c r="I21" s="685" t="n">
        <v>6.01213984511071</v>
      </c>
      <c r="J21" s="684" t="s">
        <v>91</v>
      </c>
      <c r="K21" s="685" t="n">
        <v>27.3788302663217</v>
      </c>
      <c r="L21" s="684" t="s">
        <v>91</v>
      </c>
      <c r="M21" s="684" t="s">
        <v>91</v>
      </c>
      <c r="N21" s="684" t="s">
        <v>91</v>
      </c>
      <c r="O21" s="684" t="s">
        <v>91</v>
      </c>
      <c r="P21" s="685" t="n">
        <v>225.485599756092</v>
      </c>
      <c r="Q21" s="684" t="s">
        <v>91</v>
      </c>
      <c r="R21" s="684" t="s">
        <v>91</v>
      </c>
      <c r="S21" s="685" t="n">
        <v>1.89433378155</v>
      </c>
      <c r="T21" s="684" t="s">
        <v>91</v>
      </c>
      <c r="U21" s="684" t="s">
        <v>91</v>
      </c>
      <c r="V21" s="684" t="s">
        <v>91</v>
      </c>
      <c r="W21" s="684" t="s">
        <v>91</v>
      </c>
      <c r="X21" s="684" t="s">
        <v>119</v>
      </c>
      <c r="Y21" s="685" t="n">
        <v>1.89433378155</v>
      </c>
      <c r="Z21" s="697" t="n">
        <v>94.4177830068006</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5" t="n">
        <v>0.260670270510957</v>
      </c>
      <c r="D25" s="684" t="s">
        <v>91</v>
      </c>
      <c r="E25" s="684" t="s">
        <v>91</v>
      </c>
      <c r="F25" s="685" t="n">
        <v>18.54128144497</v>
      </c>
      <c r="G25" s="684" t="s">
        <v>91</v>
      </c>
      <c r="H25" s="685" t="n">
        <v>173.292677929178</v>
      </c>
      <c r="I25" s="685" t="n">
        <v>6.01213984511071</v>
      </c>
      <c r="J25" s="684" t="s">
        <v>91</v>
      </c>
      <c r="K25" s="685" t="n">
        <v>27.3788302663217</v>
      </c>
      <c r="L25" s="684" t="s">
        <v>91</v>
      </c>
      <c r="M25" s="684" t="s">
        <v>91</v>
      </c>
      <c r="N25" s="684" t="s">
        <v>91</v>
      </c>
      <c r="O25" s="684" t="s">
        <v>91</v>
      </c>
      <c r="P25" s="685" t="n">
        <v>225.485599756092</v>
      </c>
      <c r="Q25" s="684" t="s">
        <v>91</v>
      </c>
      <c r="R25" s="684" t="s">
        <v>91</v>
      </c>
      <c r="S25" s="685" t="n">
        <v>1.89433378155</v>
      </c>
      <c r="T25" s="684" t="s">
        <v>91</v>
      </c>
      <c r="U25" s="684" t="s">
        <v>91</v>
      </c>
      <c r="V25" s="684" t="s">
        <v>91</v>
      </c>
      <c r="W25" s="684" t="s">
        <v>91</v>
      </c>
      <c r="X25" s="684" t="s">
        <v>119</v>
      </c>
      <c r="Y25" s="685" t="n">
        <v>1.89433378155</v>
      </c>
      <c r="Z25" s="697" t="n">
        <v>94.4177830068006</v>
      </c>
    </row>
    <row r="26" customFormat="false" ht="13.5" hidden="false" customHeight="true" outlineLevel="0" collapsed="false">
      <c r="A26" s="728" t="s">
        <v>687</v>
      </c>
      <c r="B26" s="684" t="s">
        <v>119</v>
      </c>
      <c r="C26" s="685" t="n">
        <v>2.923910611505</v>
      </c>
      <c r="D26" s="684" t="s">
        <v>119</v>
      </c>
      <c r="E26" s="684" t="s">
        <v>119</v>
      </c>
      <c r="F26" s="685" t="n">
        <v>108.419486986944</v>
      </c>
      <c r="G26" s="684" t="s">
        <v>119</v>
      </c>
      <c r="H26" s="685" t="n">
        <v>525.71031488287</v>
      </c>
      <c r="I26" s="685" t="n">
        <v>5.98878000000001</v>
      </c>
      <c r="J26" s="684" t="s">
        <v>119</v>
      </c>
      <c r="K26" s="685" t="n">
        <v>149.468904075152</v>
      </c>
      <c r="L26" s="684" t="s">
        <v>119</v>
      </c>
      <c r="M26" s="684" t="s">
        <v>119</v>
      </c>
      <c r="N26" s="684" t="s">
        <v>119</v>
      </c>
      <c r="O26" s="684" t="s">
        <v>119</v>
      </c>
      <c r="P26" s="685" t="n">
        <v>792.511396556471</v>
      </c>
      <c r="Q26" s="684" t="s">
        <v>119</v>
      </c>
      <c r="R26" s="684" t="s">
        <v>119</v>
      </c>
      <c r="S26" s="685" t="n">
        <v>3.1413101755</v>
      </c>
      <c r="T26" s="684" t="s">
        <v>119</v>
      </c>
      <c r="U26" s="684" t="s">
        <v>119</v>
      </c>
      <c r="V26" s="684" t="s">
        <v>119</v>
      </c>
      <c r="W26" s="684" t="s">
        <v>119</v>
      </c>
      <c r="X26" s="684" t="s">
        <v>119</v>
      </c>
      <c r="Y26" s="685" t="n">
        <v>3.1413101755</v>
      </c>
      <c r="Z26" s="697" t="n">
        <v>310.9321714354</v>
      </c>
    </row>
    <row r="27" customFormat="false" ht="13.5" hidden="false" customHeight="true" outlineLevel="0" collapsed="false">
      <c r="A27" s="729" t="s">
        <v>688</v>
      </c>
      <c r="B27" s="730" t="s">
        <v>650</v>
      </c>
      <c r="C27" s="730" t="n">
        <v>11.216893302691</v>
      </c>
      <c r="D27" s="730" t="s">
        <v>119</v>
      </c>
      <c r="E27" s="730" t="s">
        <v>119</v>
      </c>
      <c r="F27" s="730" t="n">
        <v>5.84746460533109</v>
      </c>
      <c r="G27" s="730" t="s">
        <v>119</v>
      </c>
      <c r="H27" s="730" t="n">
        <v>3.03365566950104</v>
      </c>
      <c r="I27" s="730" t="n">
        <v>0.996114553933787</v>
      </c>
      <c r="J27" s="730" t="s">
        <v>119</v>
      </c>
      <c r="K27" s="730" t="n">
        <v>5.45928743562911</v>
      </c>
      <c r="L27" s="730" t="s">
        <v>119</v>
      </c>
      <c r="M27" s="730" t="s">
        <v>119</v>
      </c>
      <c r="N27" s="730" t="s">
        <v>119</v>
      </c>
      <c r="O27" s="730" t="s">
        <v>119</v>
      </c>
      <c r="P27" s="730" t="n">
        <v>3.51468740094149</v>
      </c>
      <c r="Q27" s="730" t="s">
        <v>119</v>
      </c>
      <c r="R27" s="730" t="s">
        <v>119</v>
      </c>
      <c r="S27" s="730" t="n">
        <v>1.65826646079747</v>
      </c>
      <c r="T27" s="730" t="s">
        <v>119</v>
      </c>
      <c r="U27" s="730" t="s">
        <v>119</v>
      </c>
      <c r="V27" s="730" t="s">
        <v>119</v>
      </c>
      <c r="W27" s="730" t="s">
        <v>119</v>
      </c>
      <c r="X27" s="730" t="s">
        <v>119</v>
      </c>
      <c r="Y27" s="730" t="n">
        <v>1.65826646079747</v>
      </c>
      <c r="Z27" s="731" t="n">
        <v>3.29315264067368</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788.6093851083</v>
      </c>
      <c r="C7" s="12" t="n">
        <v>20.6953451961969</v>
      </c>
      <c r="D7" s="12" t="n">
        <v>0.985773562564608</v>
      </c>
      <c r="E7" s="12" t="n">
        <v>112.805086151157</v>
      </c>
      <c r="F7" s="12" t="n">
        <v>527.132304720901</v>
      </c>
      <c r="G7" s="12" t="n">
        <v>84.9191250304242</v>
      </c>
      <c r="H7" s="13" t="n">
        <v>24.113921693594</v>
      </c>
    </row>
    <row r="8" customFormat="false" ht="12.75" hidden="false" customHeight="true" outlineLevel="0" collapsed="false">
      <c r="A8" s="14" t="s">
        <v>86</v>
      </c>
      <c r="B8" s="15" t="n">
        <v>41706.3413994628</v>
      </c>
      <c r="C8" s="15" t="n">
        <v>8.8086629070489</v>
      </c>
      <c r="D8" s="15" t="n">
        <v>0.985773562564608</v>
      </c>
      <c r="E8" s="15" t="n">
        <v>112.576197151157</v>
      </c>
      <c r="F8" s="15" t="n">
        <v>527.079074720901</v>
      </c>
      <c r="G8" s="15" t="n">
        <v>72.8352621420281</v>
      </c>
      <c r="H8" s="15" t="n">
        <v>23.783895693594</v>
      </c>
      <c r="I8" s="16"/>
    </row>
    <row r="9" customFormat="false" ht="12" hidden="false" customHeight="true" outlineLevel="0" collapsed="false">
      <c r="A9" s="17" t="s">
        <v>87</v>
      </c>
      <c r="B9" s="15" t="n">
        <v>2758.91527285065</v>
      </c>
      <c r="C9" s="15" t="n">
        <v>0.219955660260407</v>
      </c>
      <c r="D9" s="15" t="n">
        <v>0.227791578327379</v>
      </c>
      <c r="E9" s="15" t="n">
        <v>4.62840443799041</v>
      </c>
      <c r="F9" s="15" t="n">
        <v>1.50741498838701</v>
      </c>
      <c r="G9" s="15" t="n">
        <v>0.211552336297312</v>
      </c>
      <c r="H9" s="15" t="n">
        <v>3.00921520463654</v>
      </c>
      <c r="I9" s="16"/>
    </row>
    <row r="10" customFormat="false" ht="12" hidden="false" customHeight="true" outlineLevel="0" collapsed="false">
      <c r="A10" s="18" t="s">
        <v>88</v>
      </c>
      <c r="B10" s="19" t="n">
        <v>2072.54676115065</v>
      </c>
      <c r="C10" s="19" t="n">
        <v>0.204009964860407</v>
      </c>
      <c r="D10" s="19" t="n">
        <v>0.220813037247379</v>
      </c>
      <c r="E10" s="20" t="n">
        <v>3.92937642699041</v>
      </c>
      <c r="F10" s="20" t="n">
        <v>1.34104169938701</v>
      </c>
      <c r="G10" s="20" t="n">
        <v>0.185718155797312</v>
      </c>
      <c r="H10" s="21" t="n">
        <v>1.97953425563654</v>
      </c>
    </row>
    <row r="11" customFormat="false" ht="12" hidden="false" customHeight="true" outlineLevel="0" collapsed="false">
      <c r="A11" s="18" t="s">
        <v>89</v>
      </c>
      <c r="B11" s="19" t="n">
        <v>686.3685117</v>
      </c>
      <c r="C11" s="19" t="n">
        <v>0.0159456954</v>
      </c>
      <c r="D11" s="19" t="n">
        <v>0.00697854108</v>
      </c>
      <c r="E11" s="20" t="n">
        <v>0.699028011</v>
      </c>
      <c r="F11" s="20" t="n">
        <v>0.166373289</v>
      </c>
      <c r="G11" s="20" t="n">
        <v>0.0258341805</v>
      </c>
      <c r="H11" s="21" t="n">
        <v>1.029680949</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862.25604114326</v>
      </c>
      <c r="C13" s="15" t="n">
        <v>0.411067465482548</v>
      </c>
      <c r="D13" s="15" t="n">
        <v>0.0835410592754278</v>
      </c>
      <c r="E13" s="15" t="n">
        <v>18.3867902405595</v>
      </c>
      <c r="F13" s="15" t="n">
        <v>27.5399472504767</v>
      </c>
      <c r="G13" s="15" t="n">
        <v>2.28186799405129</v>
      </c>
      <c r="H13" s="15" t="n">
        <v>6.75104072697184</v>
      </c>
      <c r="I13" s="16"/>
    </row>
    <row r="14" customFormat="false" ht="12" hidden="false" customHeight="true" outlineLevel="0" collapsed="false">
      <c r="A14" s="18" t="s">
        <v>93</v>
      </c>
      <c r="B14" s="19" t="n">
        <v>192.424781042737</v>
      </c>
      <c r="C14" s="19" t="n">
        <v>0.01590440592714</v>
      </c>
      <c r="D14" s="19" t="n">
        <v>0.001151191165184</v>
      </c>
      <c r="E14" s="20" t="n">
        <v>0.1442762514383</v>
      </c>
      <c r="F14" s="20" t="n">
        <v>0.5987988861828</v>
      </c>
      <c r="G14" s="20" t="n">
        <v>0.00826434252024</v>
      </c>
      <c r="H14" s="21" t="n">
        <v>0.17656853682207</v>
      </c>
    </row>
    <row r="15" customFormat="false" ht="12" hidden="false" customHeight="true" outlineLevel="0" collapsed="false">
      <c r="A15" s="18" t="s">
        <v>94</v>
      </c>
      <c r="B15" s="19" t="n">
        <v>41.8171628740322</v>
      </c>
      <c r="C15" s="19" t="n">
        <v>0.003056540868072</v>
      </c>
      <c r="D15" s="19" t="n">
        <v>0.0001763987370144</v>
      </c>
      <c r="E15" s="20" t="n">
        <v>0.02681864091714</v>
      </c>
      <c r="F15" s="20" t="n">
        <v>0.14750426962418</v>
      </c>
      <c r="G15" s="20" t="n">
        <v>0.028735825891072</v>
      </c>
      <c r="H15" s="21" t="n">
        <v>0.0123406318396938</v>
      </c>
    </row>
    <row r="16" customFormat="false" ht="12" hidden="false" customHeight="true" outlineLevel="0" collapsed="false">
      <c r="A16" s="18" t="s">
        <v>95</v>
      </c>
      <c r="B16" s="19" t="n">
        <v>956.377117429483</v>
      </c>
      <c r="C16" s="19" t="n">
        <v>0.0759587428248</v>
      </c>
      <c r="D16" s="19" t="n">
        <v>0.004020303204108</v>
      </c>
      <c r="E16" s="20" t="n">
        <v>0.6487622370339</v>
      </c>
      <c r="F16" s="20" t="n">
        <v>0.2557608541062</v>
      </c>
      <c r="G16" s="20" t="n">
        <v>0.0331568416438</v>
      </c>
      <c r="H16" s="21" t="n">
        <v>0.434353552302392</v>
      </c>
    </row>
    <row r="17" customFormat="false" ht="12" hidden="false" customHeight="true" outlineLevel="0" collapsed="false">
      <c r="A17" s="18" t="s">
        <v>96</v>
      </c>
      <c r="B17" s="19" t="n">
        <v>608.376275802209</v>
      </c>
      <c r="C17" s="19" t="n">
        <v>0.045908669962</v>
      </c>
      <c r="D17" s="19" t="n">
        <v>0.0035580292949</v>
      </c>
      <c r="E17" s="20" t="n">
        <v>0.72003810143143</v>
      </c>
      <c r="F17" s="20" t="n">
        <v>0.41290949795855</v>
      </c>
      <c r="G17" s="20" t="n">
        <v>0.024980929482</v>
      </c>
      <c r="H17" s="21" t="n">
        <v>1.51529983658022</v>
      </c>
    </row>
    <row r="18" customFormat="false" ht="12" hidden="false" customHeight="true" outlineLevel="0" collapsed="false">
      <c r="A18" s="18" t="s">
        <v>97</v>
      </c>
      <c r="B18" s="19" t="n">
        <v>614.253276754661</v>
      </c>
      <c r="C18" s="19" t="n">
        <v>0.0284644475246</v>
      </c>
      <c r="D18" s="19" t="n">
        <v>0.00452041882546</v>
      </c>
      <c r="E18" s="20" t="n">
        <v>0.4946647141191</v>
      </c>
      <c r="F18" s="20" t="n">
        <v>0.1527893069639</v>
      </c>
      <c r="G18" s="20" t="n">
        <v>0.0209683691256</v>
      </c>
      <c r="H18" s="21" t="n">
        <v>0.661314538588033</v>
      </c>
    </row>
    <row r="19" customFormat="false" ht="12.75" hidden="false" customHeight="true" outlineLevel="0" collapsed="false">
      <c r="A19" s="18" t="s">
        <v>98</v>
      </c>
      <c r="B19" s="19" t="n">
        <v>3449.00742724014</v>
      </c>
      <c r="C19" s="19" t="n">
        <v>0.241774658375936</v>
      </c>
      <c r="D19" s="19" t="n">
        <v>0.0701147180487614</v>
      </c>
      <c r="E19" s="19" t="n">
        <v>16.3522302956196</v>
      </c>
      <c r="F19" s="19" t="n">
        <v>25.9721844356411</v>
      </c>
      <c r="G19" s="19" t="n">
        <v>2.16576168538858</v>
      </c>
      <c r="H19" s="27" t="n">
        <v>3.95116363083943</v>
      </c>
    </row>
    <row r="20" customFormat="false" ht="12.75" hidden="false" customHeight="true" outlineLevel="0" collapsed="false">
      <c r="A20" s="18" t="s">
        <v>99</v>
      </c>
      <c r="B20" s="19" t="n">
        <v>3449.00742724014</v>
      </c>
      <c r="C20" s="19" t="n">
        <v>0.241774658375936</v>
      </c>
      <c r="D20" s="19" t="n">
        <v>0.0701147180487614</v>
      </c>
      <c r="E20" s="19" t="n">
        <v>16.3522302956196</v>
      </c>
      <c r="F20" s="19" t="n">
        <v>25.9721844356411</v>
      </c>
      <c r="G20" s="19" t="n">
        <v>2.16576168538858</v>
      </c>
      <c r="H20" s="27" t="n">
        <v>3.95116363083943</v>
      </c>
    </row>
    <row r="21" customFormat="false" ht="12" hidden="false" customHeight="true" outlineLevel="0" collapsed="false">
      <c r="A21" s="26" t="s">
        <v>100</v>
      </c>
      <c r="B21" s="15" t="n">
        <v>14055.5166574706</v>
      </c>
      <c r="C21" s="15" t="n">
        <v>2.88715073723342</v>
      </c>
      <c r="D21" s="15" t="n">
        <v>0.480941777134174</v>
      </c>
      <c r="E21" s="15" t="n">
        <v>67.241538601216</v>
      </c>
      <c r="F21" s="15" t="n">
        <v>346.782631325996</v>
      </c>
      <c r="G21" s="15" t="n">
        <v>51.7942583021281</v>
      </c>
      <c r="H21" s="15" t="n">
        <v>2.09400904644488</v>
      </c>
      <c r="I21" s="16"/>
    </row>
    <row r="22" customFormat="false" ht="12" hidden="false" customHeight="true" outlineLevel="0" collapsed="false">
      <c r="A22" s="18" t="s">
        <v>101</v>
      </c>
      <c r="B22" s="28" t="n">
        <v>217.52577721092</v>
      </c>
      <c r="C22" s="28" t="n">
        <v>0.0106479685019969</v>
      </c>
      <c r="D22" s="28" t="n">
        <v>0.00683482633313</v>
      </c>
      <c r="E22" s="20" t="n">
        <v>0.673172322556642</v>
      </c>
      <c r="F22" s="20" t="n">
        <v>3.32524847895994</v>
      </c>
      <c r="G22" s="20" t="n">
        <v>0.181831716534323</v>
      </c>
      <c r="H22" s="21" t="n">
        <v>0.0693345278917375</v>
      </c>
    </row>
    <row r="23" customFormat="false" ht="12" hidden="false" customHeight="true" outlineLevel="0" collapsed="false">
      <c r="A23" s="18" t="s">
        <v>102</v>
      </c>
      <c r="B23" s="28" t="n">
        <v>13647.1531145025</v>
      </c>
      <c r="C23" s="28" t="n">
        <v>2.84607112390763</v>
      </c>
      <c r="D23" s="28" t="n">
        <v>0.468752876215158</v>
      </c>
      <c r="E23" s="20" t="n">
        <v>64.6435344903543</v>
      </c>
      <c r="F23" s="20" t="n">
        <v>331.083252133481</v>
      </c>
      <c r="G23" s="20" t="n">
        <v>50.1175832848294</v>
      </c>
      <c r="H23" s="21" t="n">
        <v>1.99382746196636</v>
      </c>
    </row>
    <row r="24" customFormat="false" ht="12" hidden="false" customHeight="true" outlineLevel="0" collapsed="false">
      <c r="A24" s="18" t="s">
        <v>103</v>
      </c>
      <c r="B24" s="28" t="n">
        <v>32.64641327072</v>
      </c>
      <c r="C24" s="28" t="n">
        <v>0.000362388964536306</v>
      </c>
      <c r="D24" s="28" t="n">
        <v>0.00139421763155855</v>
      </c>
      <c r="E24" s="20" t="n">
        <v>0.687372532380036</v>
      </c>
      <c r="F24" s="20" t="n">
        <v>0.317596693142416</v>
      </c>
      <c r="G24" s="20" t="n">
        <v>0.0962044620498238</v>
      </c>
      <c r="H24" s="21" t="n">
        <v>0.00678199516534545</v>
      </c>
    </row>
    <row r="25" customFormat="false" ht="12" hidden="false" customHeight="true" outlineLevel="0" collapsed="false">
      <c r="A25" s="18" t="s">
        <v>104</v>
      </c>
      <c r="B25" s="28" t="n">
        <v>110.255552486502</v>
      </c>
      <c r="C25" s="28" t="n">
        <v>0.0262343918592505</v>
      </c>
      <c r="D25" s="28" t="n">
        <v>0.00387270095432706</v>
      </c>
      <c r="E25" s="20" t="n">
        <v>1.04571605592499</v>
      </c>
      <c r="F25" s="20" t="n">
        <v>12.0190569404128</v>
      </c>
      <c r="G25" s="20" t="n">
        <v>1.39855168271457</v>
      </c>
      <c r="H25" s="21" t="n">
        <v>0.0236292814214323</v>
      </c>
    </row>
    <row r="26" customFormat="false" ht="12" hidden="false" customHeight="true" outlineLevel="0" collapsed="false">
      <c r="A26" s="22" t="s">
        <v>105</v>
      </c>
      <c r="B26" s="23" t="n">
        <v>47.9358</v>
      </c>
      <c r="C26" s="23" t="n">
        <v>0.003834864</v>
      </c>
      <c r="D26" s="23" t="n">
        <v>8.7156E-005</v>
      </c>
      <c r="E26" s="23" t="n">
        <v>0.1917432</v>
      </c>
      <c r="F26" s="23" t="n">
        <v>0.03747708</v>
      </c>
      <c r="G26" s="23" t="n">
        <v>8.7156E-005</v>
      </c>
      <c r="H26" s="29" t="n">
        <v>0.00043578</v>
      </c>
    </row>
    <row r="27" customFormat="false" ht="12" hidden="false" customHeight="true" outlineLevel="0" collapsed="false">
      <c r="A27" s="22" t="s">
        <v>106</v>
      </c>
      <c r="B27" s="23" t="n">
        <v>47.9358</v>
      </c>
      <c r="C27" s="23" t="n">
        <v>0.003834864</v>
      </c>
      <c r="D27" s="23" t="n">
        <v>8.7156E-005</v>
      </c>
      <c r="E27" s="23" t="n">
        <v>0.1917432</v>
      </c>
      <c r="F27" s="23" t="n">
        <v>0.03747708</v>
      </c>
      <c r="G27" s="23" t="n">
        <v>8.7156E-005</v>
      </c>
      <c r="H27" s="30" t="n">
        <v>0.0004357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2.0343645</v>
      </c>
      <c r="H9" s="756" t="s">
        <v>91</v>
      </c>
      <c r="I9" s="755" t="n">
        <v>0.2260405</v>
      </c>
      <c r="J9" s="756" t="s">
        <v>91</v>
      </c>
      <c r="K9" s="756" t="s">
        <v>119</v>
      </c>
      <c r="L9" s="757" t="s">
        <v>91</v>
      </c>
    </row>
    <row r="10" customFormat="false" ht="12.75" hidden="false" customHeight="true" outlineLevel="0" collapsed="false">
      <c r="A10" s="758" t="s">
        <v>706</v>
      </c>
      <c r="B10" s="646" t="s">
        <v>605</v>
      </c>
      <c r="C10" s="580" t="n">
        <v>26593</v>
      </c>
      <c r="D10" s="156" t="n">
        <v>0.0765</v>
      </c>
      <c r="E10" s="156" t="n">
        <v>0.0085</v>
      </c>
      <c r="F10" s="214"/>
      <c r="G10" s="580" t="n">
        <v>2.0343645</v>
      </c>
      <c r="H10" s="578" t="s">
        <v>91</v>
      </c>
      <c r="I10" s="580" t="n">
        <v>0.226040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157.4739174</v>
      </c>
      <c r="D12" s="578" t="s">
        <v>91</v>
      </c>
      <c r="E12" s="578" t="s">
        <v>91</v>
      </c>
      <c r="F12" s="580" t="n">
        <v>0.5</v>
      </c>
      <c r="G12" s="578" t="s">
        <v>91</v>
      </c>
      <c r="H12" s="578" t="s">
        <v>91</v>
      </c>
      <c r="I12" s="580" t="n">
        <v>0.787369587</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25.29184924</v>
      </c>
      <c r="C15" s="580" t="n">
        <v>79.83049827</v>
      </c>
      <c r="D15" s="578" t="s">
        <v>91</v>
      </c>
      <c r="E15" s="580" t="n">
        <v>0.5</v>
      </c>
      <c r="F15" s="580" t="n">
        <v>7.4826191</v>
      </c>
      <c r="G15" s="578" t="s">
        <v>91</v>
      </c>
      <c r="H15" s="580" t="n">
        <v>0.1264592462</v>
      </c>
      <c r="I15" s="580" t="n">
        <v>5.97341211117619</v>
      </c>
      <c r="J15" s="579" t="s">
        <v>91</v>
      </c>
    </row>
    <row r="16" customFormat="false" ht="12" hidden="false" customHeight="true" outlineLevel="0" collapsed="false">
      <c r="A16" s="138" t="s">
        <v>629</v>
      </c>
      <c r="B16" s="580" t="n">
        <v>87.99837627</v>
      </c>
      <c r="C16" s="580" t="n">
        <v>446.0100143</v>
      </c>
      <c r="D16" s="578" t="s">
        <v>91</v>
      </c>
      <c r="E16" s="580" t="n">
        <v>0.5</v>
      </c>
      <c r="F16" s="580" t="n">
        <v>9.2402294</v>
      </c>
      <c r="G16" s="578" t="s">
        <v>91</v>
      </c>
      <c r="H16" s="580" t="n">
        <v>0.43995388445</v>
      </c>
      <c r="I16" s="580" t="n">
        <v>41.2231189798315</v>
      </c>
      <c r="J16" s="579" t="s">
        <v>91</v>
      </c>
    </row>
    <row r="17" customFormat="false" ht="12" hidden="false" customHeight="true" outlineLevel="0" collapsed="false">
      <c r="A17" s="138" t="s">
        <v>632</v>
      </c>
      <c r="B17" s="580" t="n">
        <v>28.49764863</v>
      </c>
      <c r="C17" s="580" t="n">
        <v>91.29894008</v>
      </c>
      <c r="D17" s="578" t="s">
        <v>91</v>
      </c>
      <c r="E17" s="580" t="n">
        <v>0.5</v>
      </c>
      <c r="F17" s="580" t="n">
        <v>7.5517362</v>
      </c>
      <c r="G17" s="578" t="s">
        <v>91</v>
      </c>
      <c r="H17" s="580" t="n">
        <v>0.14248824315</v>
      </c>
      <c r="I17" s="580" t="n">
        <v>6.89465510823767</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80" t="n">
        <v>0.6808739742</v>
      </c>
      <c r="C20" s="580" t="n">
        <v>1.212842998</v>
      </c>
      <c r="D20" s="578" t="s">
        <v>91</v>
      </c>
      <c r="E20" s="580" t="n">
        <v>0.5</v>
      </c>
      <c r="F20" s="580" t="n">
        <v>3.9583283</v>
      </c>
      <c r="G20" s="578" t="s">
        <v>91</v>
      </c>
      <c r="H20" s="580" t="n">
        <v>0.003404369871</v>
      </c>
      <c r="I20" s="580" t="n">
        <v>0.0480083076244024</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1.804127411</v>
      </c>
      <c r="D22" s="578" t="s">
        <v>91</v>
      </c>
      <c r="E22" s="578" t="s">
        <v>91</v>
      </c>
      <c r="F22" s="580" t="n">
        <v>15</v>
      </c>
      <c r="G22" s="578" t="s">
        <v>91</v>
      </c>
      <c r="H22" s="578" t="s">
        <v>91</v>
      </c>
      <c r="I22" s="580" t="n">
        <v>0.27061911165</v>
      </c>
      <c r="J22" s="579" t="s">
        <v>91</v>
      </c>
    </row>
    <row r="23" customFormat="false" ht="12" hidden="false" customHeight="true" outlineLevel="0" collapsed="false">
      <c r="A23" s="138" t="s">
        <v>627</v>
      </c>
      <c r="B23" s="578" t="s">
        <v>91</v>
      </c>
      <c r="C23" s="580" t="n">
        <v>0.4959970312</v>
      </c>
      <c r="D23" s="578" t="s">
        <v>91</v>
      </c>
      <c r="E23" s="578" t="s">
        <v>91</v>
      </c>
      <c r="F23" s="580" t="n">
        <v>15</v>
      </c>
      <c r="G23" s="578" t="s">
        <v>91</v>
      </c>
      <c r="H23" s="578" t="s">
        <v>91</v>
      </c>
      <c r="I23" s="580" t="n">
        <v>0.07439955468</v>
      </c>
      <c r="J23" s="579" t="s">
        <v>91</v>
      </c>
    </row>
    <row r="24" customFormat="false" ht="12" hidden="false" customHeight="true" outlineLevel="0" collapsed="false">
      <c r="A24" s="138" t="s">
        <v>629</v>
      </c>
      <c r="B24" s="578" t="s">
        <v>91</v>
      </c>
      <c r="C24" s="580" t="n">
        <v>3.771959379</v>
      </c>
      <c r="D24" s="578" t="s">
        <v>91</v>
      </c>
      <c r="E24" s="578" t="s">
        <v>91</v>
      </c>
      <c r="F24" s="580" t="n">
        <v>15</v>
      </c>
      <c r="G24" s="578" t="s">
        <v>91</v>
      </c>
      <c r="H24" s="578" t="s">
        <v>91</v>
      </c>
      <c r="I24" s="580" t="n">
        <v>0.56579390685</v>
      </c>
      <c r="J24" s="579" t="s">
        <v>91</v>
      </c>
    </row>
    <row r="25" customFormat="false" ht="12" hidden="false" customHeight="true" outlineLevel="0" collapsed="false">
      <c r="A25" s="138" t="s">
        <v>632</v>
      </c>
      <c r="B25" s="578" t="s">
        <v>91</v>
      </c>
      <c r="C25" s="580" t="n">
        <v>0.5861783096</v>
      </c>
      <c r="D25" s="578" t="s">
        <v>91</v>
      </c>
      <c r="E25" s="578" t="s">
        <v>91</v>
      </c>
      <c r="F25" s="580" t="n">
        <v>15</v>
      </c>
      <c r="G25" s="578" t="s">
        <v>91</v>
      </c>
      <c r="H25" s="578" t="s">
        <v>91</v>
      </c>
      <c r="I25" s="580" t="n">
        <v>0.08792674644</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80" t="n">
        <v>0.62750588</v>
      </c>
      <c r="C28" s="580" t="n">
        <v>7.15097416</v>
      </c>
      <c r="D28" s="578" t="s">
        <v>91</v>
      </c>
      <c r="E28" s="580" t="n">
        <v>2.6892809</v>
      </c>
      <c r="F28" s="580" t="n">
        <v>6.0235139</v>
      </c>
      <c r="G28" s="578" t="s">
        <v>91</v>
      </c>
      <c r="H28" s="580" t="n">
        <v>0.0168753957772169</v>
      </c>
      <c r="I28" s="580" t="n">
        <v>0.430739922513008</v>
      </c>
      <c r="J28" s="579" t="s">
        <v>91</v>
      </c>
    </row>
    <row r="29" customFormat="false" ht="12" hidden="false" customHeight="true" outlineLevel="0" collapsed="false">
      <c r="A29" s="138" t="s">
        <v>629</v>
      </c>
      <c r="B29" s="580" t="n">
        <v>7.918732758</v>
      </c>
      <c r="C29" s="580" t="n">
        <v>67.78279821</v>
      </c>
      <c r="D29" s="578" t="s">
        <v>91</v>
      </c>
      <c r="E29" s="580" t="n">
        <v>2.0688813</v>
      </c>
      <c r="F29" s="580" t="n">
        <v>4.9039578</v>
      </c>
      <c r="G29" s="578" t="s">
        <v>91</v>
      </c>
      <c r="H29" s="580" t="n">
        <v>0.163829181227236</v>
      </c>
      <c r="I29" s="580" t="n">
        <v>3.32403981987756</v>
      </c>
      <c r="J29" s="579" t="s">
        <v>91</v>
      </c>
    </row>
    <row r="30" customFormat="false" ht="12" hidden="false" customHeight="true" outlineLevel="0" collapsed="false">
      <c r="A30" s="138" t="s">
        <v>632</v>
      </c>
      <c r="B30" s="580" t="n">
        <v>0.07740739358</v>
      </c>
      <c r="C30" s="580" t="n">
        <v>1.135950009</v>
      </c>
      <c r="D30" s="578" t="s">
        <v>91</v>
      </c>
      <c r="E30" s="580" t="n">
        <v>1.3928774</v>
      </c>
      <c r="F30" s="580" t="n">
        <v>6.9375452</v>
      </c>
      <c r="G30" s="578" t="s">
        <v>91</v>
      </c>
      <c r="H30" s="580" t="n">
        <v>0.00107819009110487</v>
      </c>
      <c r="I30" s="580" t="n">
        <v>0.0788070453237791</v>
      </c>
      <c r="J30" s="579" t="s">
        <v>91</v>
      </c>
    </row>
    <row r="31" customFormat="false" ht="12" hidden="false" customHeight="true" outlineLevel="0" collapsed="false">
      <c r="A31" s="138" t="s">
        <v>624</v>
      </c>
      <c r="B31" s="580" t="n">
        <v>0.5170467309</v>
      </c>
      <c r="C31" s="580" t="n">
        <v>5.694602835</v>
      </c>
      <c r="D31" s="578" t="s">
        <v>91</v>
      </c>
      <c r="E31" s="580" t="n">
        <v>2.8403689</v>
      </c>
      <c r="F31" s="580" t="n">
        <v>5.8815774</v>
      </c>
      <c r="G31" s="578" t="s">
        <v>91</v>
      </c>
      <c r="H31" s="580" t="n">
        <v>0.0146860345429503</v>
      </c>
      <c r="I31" s="580" t="n">
        <v>0.334932473363119</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217.0694022</v>
      </c>
      <c r="D34" s="578" t="s">
        <v>91</v>
      </c>
      <c r="E34" s="578" t="s">
        <v>91</v>
      </c>
      <c r="F34" s="580" t="n">
        <v>7.5205986</v>
      </c>
      <c r="G34" s="578" t="s">
        <v>91</v>
      </c>
      <c r="H34" s="578" t="s">
        <v>91</v>
      </c>
      <c r="I34" s="580" t="n">
        <v>16.3249184228816</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588</v>
      </c>
      <c r="C38" s="439" t="n">
        <v>7.559903361</v>
      </c>
      <c r="D38" s="439" t="s">
        <v>91</v>
      </c>
      <c r="E38" s="439" t="n">
        <v>0.7692308</v>
      </c>
      <c r="F38" s="439" t="n">
        <v>872.3651072</v>
      </c>
      <c r="G38" s="439" t="s">
        <v>91</v>
      </c>
      <c r="H38" s="439" t="n">
        <v>4.523077104</v>
      </c>
      <c r="I38" s="439" t="n">
        <v>65.949959059404</v>
      </c>
      <c r="J38" s="147" t="s">
        <v>91</v>
      </c>
    </row>
    <row r="39" customFormat="false" ht="12" hidden="false" customHeight="true" outlineLevel="0" collapsed="false">
      <c r="A39" s="827" t="s">
        <v>630</v>
      </c>
      <c r="B39" s="439" t="n">
        <v>294</v>
      </c>
      <c r="C39" s="439" t="n">
        <v>3.8613825</v>
      </c>
      <c r="D39" s="439" t="s">
        <v>91</v>
      </c>
      <c r="E39" s="439" t="n">
        <v>0.7692308</v>
      </c>
      <c r="F39" s="439" t="n">
        <v>1053.568702</v>
      </c>
      <c r="G39" s="439" t="s">
        <v>91</v>
      </c>
      <c r="H39" s="439" t="n">
        <v>2.261538552</v>
      </c>
      <c r="I39" s="439" t="n">
        <v>40.682317484505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84.13</v>
      </c>
      <c r="D38" s="580" t="n">
        <v>0.7766666667</v>
      </c>
      <c r="E38" s="580" t="n">
        <v>2.020894</v>
      </c>
      <c r="F38" s="580" t="n">
        <v>0.5</v>
      </c>
      <c r="G38" s="580" t="n">
        <v>1</v>
      </c>
      <c r="H38" s="580" t="n">
        <v>1.96666667773403</v>
      </c>
      <c r="I38" s="580" t="n">
        <v>0.92065</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2.88</v>
      </c>
      <c r="C45" s="580" t="n">
        <v>48.78515104</v>
      </c>
      <c r="D45" s="578" t="s">
        <v>91</v>
      </c>
      <c r="E45" s="580" t="n">
        <v>19.7083333</v>
      </c>
      <c r="F45" s="580" t="n">
        <v>1</v>
      </c>
      <c r="G45" s="578" t="s">
        <v>91</v>
      </c>
      <c r="H45" s="580" t="n">
        <v>0.56759999904</v>
      </c>
      <c r="I45" s="580" t="n">
        <v>0.4878515104</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266.02739368</v>
      </c>
      <c r="C7" s="540" t="n">
        <v>0.261413762626262</v>
      </c>
      <c r="D7" s="846" t="n">
        <v>90.7078555873222</v>
      </c>
    </row>
    <row r="8" customFormat="false" ht="12" hidden="false" customHeight="true" outlineLevel="0" collapsed="false">
      <c r="A8" s="847" t="s">
        <v>790</v>
      </c>
      <c r="B8" s="441" t="n">
        <v>78.63223344</v>
      </c>
      <c r="C8" s="848"/>
      <c r="D8" s="555" t="n">
        <v>32.1961041666667</v>
      </c>
    </row>
    <row r="9" customFormat="false" ht="12" hidden="false" customHeight="true" outlineLevel="0" collapsed="false">
      <c r="A9" s="847" t="s">
        <v>791</v>
      </c>
      <c r="B9" s="441" t="n">
        <v>14.83051363</v>
      </c>
      <c r="C9" s="441" t="s">
        <v>115</v>
      </c>
      <c r="D9" s="555" t="n">
        <v>6.59314007352941</v>
      </c>
    </row>
    <row r="10" customFormat="false" ht="12" hidden="false" customHeight="true" outlineLevel="0" collapsed="false">
      <c r="A10" s="847" t="s">
        <v>792</v>
      </c>
      <c r="B10" s="849" t="n">
        <v>38.46930233</v>
      </c>
      <c r="C10" s="568"/>
      <c r="D10" s="555" t="n">
        <v>8.9580405363961</v>
      </c>
    </row>
    <row r="11" customFormat="false" ht="12" hidden="false" customHeight="true" outlineLevel="0" collapsed="false">
      <c r="A11" s="847" t="s">
        <v>793</v>
      </c>
      <c r="B11" s="588" t="n">
        <v>134.09534428</v>
      </c>
      <c r="C11" s="588" t="n">
        <v>0.261413762626262</v>
      </c>
      <c r="D11" s="559" t="n">
        <v>42.96057081073</v>
      </c>
    </row>
    <row r="12" customFormat="false" ht="13.5" hidden="false" customHeight="true" outlineLevel="0" collapsed="false">
      <c r="A12" s="850" t="s">
        <v>794</v>
      </c>
      <c r="B12" s="848"/>
      <c r="C12" s="441" t="n">
        <v>0.193126818181818</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82869444444444</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34.09534428</v>
      </c>
      <c r="C16" s="854" t="s">
        <v>115</v>
      </c>
      <c r="D16" s="855" t="n">
        <v>42.96057081073</v>
      </c>
    </row>
    <row r="17" customFormat="false" ht="12.75" hidden="false" customHeight="true" outlineLevel="0" collapsed="false">
      <c r="A17" s="138" t="s">
        <v>494</v>
      </c>
      <c r="B17" s="580" t="n">
        <v>134.09534428</v>
      </c>
      <c r="C17" s="578" t="s">
        <v>115</v>
      </c>
      <c r="D17" s="581" t="n">
        <v>42.96057081073</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97.6833333333333</v>
      </c>
      <c r="D8" s="156" t="n">
        <v>0.804970825183416</v>
      </c>
      <c r="E8" s="48"/>
    </row>
    <row r="9" customFormat="false" ht="12.75" hidden="false" customHeight="true" outlineLevel="0" collapsed="false">
      <c r="A9" s="79" t="s">
        <v>791</v>
      </c>
      <c r="B9" s="646" t="s">
        <v>815</v>
      </c>
      <c r="C9" s="580" t="n">
        <v>10.29</v>
      </c>
      <c r="D9" s="156" t="n">
        <v>1.44125496890185</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2.249475126097</v>
      </c>
      <c r="C7" s="540" t="n">
        <v>8.55381623460408</v>
      </c>
      <c r="D7" s="540" t="n">
        <v>4.81677380972643</v>
      </c>
      <c r="E7" s="540" t="n">
        <v>7.28</v>
      </c>
      <c r="F7" s="846" t="n">
        <v>4.63499999950644</v>
      </c>
    </row>
    <row r="8" customFormat="false" ht="12" hidden="false" customHeight="true" outlineLevel="0" collapsed="false">
      <c r="A8" s="54" t="s">
        <v>826</v>
      </c>
      <c r="B8" s="545" t="n">
        <v>122.262547914136</v>
      </c>
      <c r="C8" s="687"/>
      <c r="D8" s="687"/>
      <c r="E8" s="687"/>
      <c r="F8" s="48"/>
    </row>
    <row r="9" customFormat="false" ht="13.5" hidden="false" customHeight="true" outlineLevel="0" collapsed="false">
      <c r="A9" s="850" t="s">
        <v>827</v>
      </c>
      <c r="B9" s="551" t="n">
        <v>113.906679496193</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6.8633626776708</v>
      </c>
      <c r="C14" s="691"/>
      <c r="D14" s="691"/>
      <c r="E14" s="691"/>
      <c r="F14" s="48"/>
    </row>
    <row r="15" customFormat="false" ht="12" hidden="false" customHeight="true" outlineLevel="0" collapsed="false">
      <c r="A15" s="597" t="s">
        <v>833</v>
      </c>
      <c r="B15" s="439" t="n">
        <v>2.25983011996</v>
      </c>
      <c r="C15" s="691"/>
      <c r="D15" s="691"/>
      <c r="E15" s="691"/>
      <c r="F15" s="48"/>
    </row>
    <row r="16" customFormat="false" ht="12" hidden="false" customHeight="true" outlineLevel="0" collapsed="false">
      <c r="A16" s="597" t="s">
        <v>834</v>
      </c>
      <c r="B16" s="439" t="n">
        <v>34.7834866985621</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11191100634118</v>
      </c>
      <c r="C18" s="691"/>
      <c r="D18" s="691"/>
      <c r="E18" s="691"/>
      <c r="F18" s="48"/>
    </row>
    <row r="19" customFormat="false" ht="12" hidden="false" customHeight="true" outlineLevel="0" collapsed="false">
      <c r="A19" s="18" t="s">
        <v>837</v>
      </c>
      <c r="B19" s="439" t="n">
        <v>0.60413952094042</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3483449021036</v>
      </c>
      <c r="C21" s="691"/>
      <c r="D21" s="691"/>
      <c r="E21" s="691"/>
      <c r="F21" s="48"/>
    </row>
    <row r="22" customFormat="false" ht="12" hidden="false" customHeight="true" outlineLevel="0" collapsed="false">
      <c r="A22" s="18" t="s">
        <v>840</v>
      </c>
      <c r="B22" s="439" t="n">
        <v>0.19334010151575</v>
      </c>
      <c r="C22" s="691"/>
      <c r="D22" s="691"/>
      <c r="E22" s="691"/>
      <c r="F22" s="48"/>
    </row>
    <row r="23" customFormat="false" ht="12" hidden="false" customHeight="true" outlineLevel="0" collapsed="false">
      <c r="A23" s="18" t="s">
        <v>841</v>
      </c>
      <c r="B23" s="439" t="n">
        <v>2.01816442823904</v>
      </c>
      <c r="C23" s="691"/>
      <c r="D23" s="691"/>
      <c r="E23" s="691"/>
      <c r="F23" s="48"/>
    </row>
    <row r="24" customFormat="false" ht="12" hidden="false" customHeight="true" outlineLevel="0" collapsed="false">
      <c r="A24" s="18" t="s">
        <v>842</v>
      </c>
      <c r="B24" s="439" t="n">
        <v>0.079968458803443</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29.5109272119606</v>
      </c>
      <c r="C27" s="545" t="n">
        <v>1.3181253015023</v>
      </c>
      <c r="D27" s="413"/>
      <c r="E27" s="413"/>
      <c r="F27" s="549" t="s">
        <v>91</v>
      </c>
    </row>
    <row r="28" customFormat="false" ht="13.5" hidden="false" customHeight="true" outlineLevel="0" collapsed="false">
      <c r="A28" s="850" t="s">
        <v>827</v>
      </c>
      <c r="B28" s="551" t="n">
        <v>20.4563095273149</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8378377635193</v>
      </c>
      <c r="C33" s="668"/>
      <c r="D33" s="668"/>
      <c r="E33" s="668"/>
      <c r="F33" s="48"/>
    </row>
    <row r="34" customFormat="false" ht="12" hidden="false" customHeight="true" outlineLevel="0" collapsed="false">
      <c r="A34" s="597" t="s">
        <v>833</v>
      </c>
      <c r="B34" s="439" t="n">
        <v>0.3074455972</v>
      </c>
      <c r="C34" s="668"/>
      <c r="D34" s="668"/>
      <c r="E34" s="668"/>
      <c r="F34" s="48"/>
    </row>
    <row r="35" customFormat="false" ht="12" hidden="false" customHeight="true" outlineLevel="0" collapsed="false">
      <c r="A35" s="597" t="s">
        <v>834</v>
      </c>
      <c r="B35" s="439" t="n">
        <v>4.31102616659559</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61922482523184</v>
      </c>
      <c r="C37" s="668"/>
      <c r="D37" s="668"/>
      <c r="E37" s="668"/>
      <c r="F37" s="48"/>
    </row>
    <row r="38" customFormat="false" ht="12" hidden="false" customHeight="true" outlineLevel="0" collapsed="false">
      <c r="A38" s="18" t="s">
        <v>837</v>
      </c>
      <c r="B38" s="439" t="n">
        <v>0.058397594970968</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867283393764</v>
      </c>
      <c r="C40" s="668"/>
      <c r="D40" s="668"/>
      <c r="E40" s="668"/>
      <c r="F40" s="48"/>
    </row>
    <row r="41" customFormat="false" ht="12" hidden="false" customHeight="true" outlineLevel="0" collapsed="false">
      <c r="A41" s="18" t="s">
        <v>845</v>
      </c>
      <c r="B41" s="439" t="n">
        <v>0.00932942712076</v>
      </c>
      <c r="C41" s="668"/>
      <c r="D41" s="668"/>
      <c r="E41" s="668"/>
      <c r="F41" s="48"/>
    </row>
    <row r="42" customFormat="false" ht="12" hidden="false" customHeight="true" outlineLevel="0" collapsed="false">
      <c r="A42" s="18" t="s">
        <v>841</v>
      </c>
      <c r="B42" s="439" t="n">
        <v>7.58433519557318</v>
      </c>
      <c r="C42" s="668"/>
      <c r="D42" s="668"/>
      <c r="E42" s="668"/>
      <c r="F42" s="48"/>
    </row>
    <row r="43" customFormat="false" ht="12" hidden="false" customHeight="true" outlineLevel="0" collapsed="false">
      <c r="A43" s="18" t="s">
        <v>846</v>
      </c>
      <c r="B43" s="439" t="n">
        <v>0.753904645081191</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29314709799067</v>
      </c>
      <c r="D9" s="691"/>
      <c r="E9" s="691"/>
      <c r="F9" s="579" t="s">
        <v>91</v>
      </c>
    </row>
    <row r="10" customFormat="false" ht="12" hidden="false" customHeight="true" outlineLevel="0" collapsed="false">
      <c r="A10" s="18" t="s">
        <v>852</v>
      </c>
      <c r="B10" s="691"/>
      <c r="C10" s="439" t="n">
        <v>1.18881059170323</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19</v>
      </c>
      <c r="C12" s="891"/>
      <c r="D12" s="891"/>
      <c r="E12" s="891"/>
      <c r="F12" s="892" t="s">
        <v>119</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22309093310178</v>
      </c>
      <c r="D17" s="894"/>
      <c r="E17" s="894"/>
      <c r="F17" s="549" t="n">
        <v>3.96999999950644</v>
      </c>
    </row>
    <row r="18" customFormat="false" ht="12" hidden="false" customHeight="true" outlineLevel="0" collapsed="false">
      <c r="A18" s="18" t="s">
        <v>860</v>
      </c>
      <c r="B18" s="439" t="s">
        <v>91</v>
      </c>
      <c r="C18" s="556" t="n">
        <v>4.17307363771609</v>
      </c>
      <c r="D18" s="885"/>
      <c r="E18" s="885"/>
      <c r="F18" s="581" t="n">
        <v>3.96999999950644</v>
      </c>
    </row>
    <row r="19" customFormat="false" ht="13.5" hidden="false" customHeight="true" outlineLevel="0" collapsed="false">
      <c r="A19" s="18" t="s">
        <v>861</v>
      </c>
      <c r="B19" s="82"/>
      <c r="C19" s="556" t="n">
        <v>0.493620470697383</v>
      </c>
      <c r="D19" s="885"/>
      <c r="E19" s="885"/>
      <c r="F19" s="579" t="s">
        <v>91</v>
      </c>
    </row>
    <row r="20" customFormat="false" ht="12" hidden="false" customHeight="true" outlineLevel="0" collapsed="false">
      <c r="A20" s="18" t="s">
        <v>862</v>
      </c>
      <c r="B20" s="439" t="s">
        <v>91</v>
      </c>
      <c r="C20" s="556" t="n">
        <v>2.43942824659434</v>
      </c>
      <c r="D20" s="885"/>
      <c r="E20" s="885"/>
      <c r="F20" s="579" t="s">
        <v>91</v>
      </c>
    </row>
    <row r="21" customFormat="false" ht="12.75" hidden="false" customHeight="true" outlineLevel="0" collapsed="false">
      <c r="A21" s="18" t="s">
        <v>863</v>
      </c>
      <c r="B21" s="556" t="s">
        <v>91</v>
      </c>
      <c r="C21" s="556" t="n">
        <v>0.116968578093962</v>
      </c>
      <c r="D21" s="885"/>
      <c r="E21" s="885"/>
      <c r="F21" s="559" t="s">
        <v>91</v>
      </c>
    </row>
    <row r="22" customFormat="false" ht="12.75" hidden="false" customHeight="true" outlineLevel="0" collapsed="false">
      <c r="A22" s="138" t="s">
        <v>864</v>
      </c>
      <c r="B22" s="578" t="s">
        <v>91</v>
      </c>
      <c r="C22" s="580" t="n">
        <v>0.116968578093962</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19</v>
      </c>
      <c r="C25" s="551" t="s">
        <v>119</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56477380972643</v>
      </c>
      <c r="E31" s="900" t="s">
        <v>91</v>
      </c>
      <c r="F31" s="901" t="s">
        <v>91</v>
      </c>
    </row>
    <row r="32" customFormat="false" ht="12.75" hidden="false" customHeight="true" outlineLevel="0" collapsed="false">
      <c r="A32" s="138" t="s">
        <v>874</v>
      </c>
      <c r="B32" s="578" t="s">
        <v>91</v>
      </c>
      <c r="C32" s="578" t="s">
        <v>91</v>
      </c>
      <c r="D32" s="580" t="n">
        <v>2.7430553611554</v>
      </c>
      <c r="E32" s="578" t="s">
        <v>91</v>
      </c>
      <c r="F32" s="579" t="s">
        <v>91</v>
      </c>
    </row>
    <row r="33" customFormat="false" ht="12.75" hidden="false" customHeight="true" outlineLevel="0" collapsed="false">
      <c r="A33" s="138" t="s">
        <v>875</v>
      </c>
      <c r="B33" s="578" t="s">
        <v>91</v>
      </c>
      <c r="C33" s="578" t="s">
        <v>91</v>
      </c>
      <c r="D33" s="580" t="n">
        <v>1.82171844857103</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47.071</v>
      </c>
      <c r="C9" s="931"/>
      <c r="D9" s="931"/>
      <c r="E9" s="158" t="n">
        <v>65.1986550610667</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96038642</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36.043</v>
      </c>
      <c r="C14" s="580" t="n">
        <v>265.3610931</v>
      </c>
      <c r="D14" s="580" t="n">
        <v>6</v>
      </c>
      <c r="E14" s="158" t="n">
        <v>104.4278156</v>
      </c>
      <c r="G14" s="942" t="s">
        <v>931</v>
      </c>
      <c r="H14" s="943"/>
      <c r="I14" s="266" t="s">
        <v>130</v>
      </c>
      <c r="J14" s="266" t="s">
        <v>130</v>
      </c>
      <c r="K14" s="944" t="n">
        <v>60</v>
      </c>
      <c r="L14" s="944" t="n">
        <v>60</v>
      </c>
      <c r="M14" s="944" t="n">
        <v>60.56757722</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28</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983.028</v>
      </c>
      <c r="C16" s="580" t="n">
        <v>93.70036817</v>
      </c>
      <c r="D16" s="580" t="n">
        <v>5.757556815</v>
      </c>
      <c r="E16" s="158" t="n">
        <v>35.38402436</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18.576</v>
      </c>
      <c r="C18" s="580" t="n">
        <v>21.3965448</v>
      </c>
      <c r="D18" s="580" t="n">
        <v>7</v>
      </c>
      <c r="E18" s="158" t="n">
        <v>9.82357088399999</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6.846</v>
      </c>
      <c r="C19" s="580" t="n">
        <v>32.4070602</v>
      </c>
      <c r="D19" s="580" t="n">
        <v>5</v>
      </c>
      <c r="E19" s="158" t="n">
        <v>10.62765227</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62.39448876</v>
      </c>
      <c r="C21" s="580" t="n">
        <v>131.8040091</v>
      </c>
      <c r="D21" s="580" t="n">
        <v>2.5</v>
      </c>
      <c r="E21" s="158" t="n">
        <v>21.61</v>
      </c>
    </row>
    <row r="22" customFormat="false" ht="12" hidden="false" customHeight="true" outlineLevel="0" collapsed="false">
      <c r="A22" s="947" t="s">
        <v>840</v>
      </c>
      <c r="B22" s="580" t="n">
        <v>12.275562001</v>
      </c>
      <c r="C22" s="580" t="n">
        <v>96.06576321</v>
      </c>
      <c r="D22" s="580" t="n">
        <v>2.5</v>
      </c>
      <c r="E22" s="158" t="n">
        <v>15.75</v>
      </c>
    </row>
    <row r="23" customFormat="false" ht="12" hidden="false" customHeight="true" outlineLevel="0" collapsed="false">
      <c r="A23" s="947" t="s">
        <v>841</v>
      </c>
      <c r="B23" s="580" t="n">
        <v>1379.359</v>
      </c>
      <c r="C23" s="580" t="n">
        <v>37.17922118</v>
      </c>
      <c r="D23" s="580" t="n">
        <v>0.6</v>
      </c>
      <c r="E23" s="158" t="n">
        <v>1.463117599</v>
      </c>
    </row>
    <row r="24" customFormat="false" ht="14.25" hidden="false" customHeight="true" outlineLevel="0" collapsed="false">
      <c r="A24" s="947" t="s">
        <v>842</v>
      </c>
      <c r="B24" s="580" t="n">
        <v>6440.451</v>
      </c>
      <c r="C24" s="580" t="n">
        <v>1.160473483</v>
      </c>
      <c r="D24" s="580" t="n">
        <v>0.163132137</v>
      </c>
      <c r="E24" s="158" t="n">
        <v>0.012416593</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47.071</v>
      </c>
      <c r="C9" s="668"/>
      <c r="D9" s="668"/>
      <c r="E9" s="668"/>
      <c r="F9" s="668"/>
      <c r="G9" s="668"/>
      <c r="H9" s="668"/>
      <c r="I9" s="158" t="n">
        <v>11.7089171117344</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36.043</v>
      </c>
      <c r="C14" s="978" t="n">
        <v>100</v>
      </c>
      <c r="D14" s="978" t="s">
        <v>91</v>
      </c>
      <c r="E14" s="978" t="s">
        <v>91</v>
      </c>
      <c r="F14" s="979" t="s">
        <v>115</v>
      </c>
      <c r="G14" s="20" t="n">
        <v>5.292839147</v>
      </c>
      <c r="H14" s="979" t="n">
        <v>0.24</v>
      </c>
      <c r="I14" s="158" t="n">
        <v>21.51754417</v>
      </c>
    </row>
    <row r="15" customFormat="false" ht="15.75" hidden="false" customHeight="true" outlineLevel="0" collapsed="false">
      <c r="A15" s="972" t="s">
        <v>833</v>
      </c>
      <c r="B15" s="978" t="n">
        <v>28</v>
      </c>
      <c r="C15" s="978" t="n">
        <v>100</v>
      </c>
      <c r="D15" s="978" t="s">
        <v>91</v>
      </c>
      <c r="E15" s="978" t="s">
        <v>91</v>
      </c>
      <c r="F15" s="979" t="s">
        <v>115</v>
      </c>
      <c r="G15" s="20" t="n">
        <v>4.090630607</v>
      </c>
      <c r="H15" s="979" t="n">
        <v>0.24</v>
      </c>
      <c r="I15" s="158" t="n">
        <v>10.9801999</v>
      </c>
    </row>
    <row r="16" customFormat="false" ht="15.75" hidden="false" customHeight="true" outlineLevel="0" collapsed="false">
      <c r="A16" s="972" t="s">
        <v>834</v>
      </c>
      <c r="B16" s="978" t="n">
        <v>983.028</v>
      </c>
      <c r="C16" s="978" t="n">
        <v>100</v>
      </c>
      <c r="D16" s="978" t="s">
        <v>91</v>
      </c>
      <c r="E16" s="978" t="s">
        <v>91</v>
      </c>
      <c r="F16" s="979" t="s">
        <v>115</v>
      </c>
      <c r="G16" s="20" t="n">
        <v>1.842409718</v>
      </c>
      <c r="H16" s="979" t="n">
        <v>0.17</v>
      </c>
      <c r="I16" s="158" t="n">
        <v>4.38545612800001</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18.576</v>
      </c>
      <c r="C18" s="978" t="n">
        <v>100</v>
      </c>
      <c r="D18" s="978" t="s">
        <v>91</v>
      </c>
      <c r="E18" s="978" t="s">
        <v>91</v>
      </c>
      <c r="F18" s="979" t="s">
        <v>115</v>
      </c>
      <c r="G18" s="20" t="n">
        <v>0.4</v>
      </c>
      <c r="H18" s="979" t="n">
        <v>0.19</v>
      </c>
      <c r="I18" s="158" t="n">
        <v>1.342462259</v>
      </c>
    </row>
    <row r="19" customFormat="false" ht="15.75" hidden="false" customHeight="true" outlineLevel="0" collapsed="false">
      <c r="A19" s="980" t="s">
        <v>837</v>
      </c>
      <c r="B19" s="978" t="n">
        <v>56.846</v>
      </c>
      <c r="C19" s="978" t="n">
        <v>100</v>
      </c>
      <c r="D19" s="978" t="s">
        <v>91</v>
      </c>
      <c r="E19" s="978" t="s">
        <v>91</v>
      </c>
      <c r="F19" s="979" t="s">
        <v>115</v>
      </c>
      <c r="G19" s="20" t="n">
        <v>0.28</v>
      </c>
      <c r="H19" s="979" t="n">
        <v>0.17</v>
      </c>
      <c r="I19" s="158" t="n">
        <v>1.027294708</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62.39448876</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2.275562001</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379.359</v>
      </c>
      <c r="C23" s="978" t="n">
        <v>100</v>
      </c>
      <c r="D23" s="978" t="s">
        <v>91</v>
      </c>
      <c r="E23" s="978" t="s">
        <v>91</v>
      </c>
      <c r="F23" s="979" t="s">
        <v>115</v>
      </c>
      <c r="G23" s="20" t="n">
        <v>0.5</v>
      </c>
      <c r="H23" s="979" t="n">
        <v>0.45</v>
      </c>
      <c r="I23" s="158" t="n">
        <v>5.498449059</v>
      </c>
    </row>
    <row r="24" customFormat="false" ht="15.75" hidden="false" customHeight="true" outlineLevel="0" collapsed="false">
      <c r="A24" s="980" t="s">
        <v>842</v>
      </c>
      <c r="B24" s="978" t="n">
        <v>6440.451</v>
      </c>
      <c r="C24" s="978" t="n">
        <v>100</v>
      </c>
      <c r="D24" s="978" t="s">
        <v>91</v>
      </c>
      <c r="E24" s="978" t="s">
        <v>91</v>
      </c>
      <c r="F24" s="979" t="s">
        <v>115</v>
      </c>
      <c r="G24" s="20" t="n">
        <v>0.1</v>
      </c>
      <c r="H24" s="979" t="n">
        <v>0.32</v>
      </c>
      <c r="I24" s="158" t="n">
        <v>0.117057741</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893.7578748916</v>
      </c>
      <c r="C7" s="37" t="n">
        <v>5.28396647833222</v>
      </c>
      <c r="D7" s="37" t="n">
        <v>0.189168182039226</v>
      </c>
      <c r="E7" s="37" t="n">
        <v>22.0281537407121</v>
      </c>
      <c r="F7" s="37" t="n">
        <v>150.008421860252</v>
      </c>
      <c r="G7" s="37" t="n">
        <v>18.4840767375206</v>
      </c>
      <c r="H7" s="38" t="n">
        <v>11.8868474511263</v>
      </c>
    </row>
    <row r="8" customFormat="false" ht="12" hidden="false" customHeight="true" outlineLevel="0" collapsed="false">
      <c r="A8" s="18" t="s">
        <v>110</v>
      </c>
      <c r="B8" s="19" t="n">
        <v>5901.74615492213</v>
      </c>
      <c r="C8" s="19" t="n">
        <v>0.747899602330763</v>
      </c>
      <c r="D8" s="19" t="n">
        <v>0.0475934758938203</v>
      </c>
      <c r="E8" s="20" t="n">
        <v>5.54520983184894</v>
      </c>
      <c r="F8" s="20" t="n">
        <v>18.1028975316845</v>
      </c>
      <c r="G8" s="20" t="n">
        <v>3.24412618713137</v>
      </c>
      <c r="H8" s="21" t="n">
        <v>3.53817137531811</v>
      </c>
    </row>
    <row r="9" customFormat="false" ht="12" hidden="false" customHeight="true" outlineLevel="0" collapsed="false">
      <c r="A9" s="18" t="s">
        <v>111</v>
      </c>
      <c r="B9" s="19" t="n">
        <v>12417.1984218548</v>
      </c>
      <c r="C9" s="19" t="n">
        <v>4.42466860132662</v>
      </c>
      <c r="D9" s="19" t="n">
        <v>0.124114240173528</v>
      </c>
      <c r="E9" s="20" t="n">
        <v>10.625298277124</v>
      </c>
      <c r="F9" s="20" t="n">
        <v>102.790654589358</v>
      </c>
      <c r="G9" s="20" t="n">
        <v>10.6559292921329</v>
      </c>
      <c r="H9" s="21" t="n">
        <v>8.1716858713706</v>
      </c>
    </row>
    <row r="10" customFormat="false" ht="12.75" hidden="false" customHeight="true" outlineLevel="0" collapsed="false">
      <c r="A10" s="39" t="s">
        <v>112</v>
      </c>
      <c r="B10" s="40" t="n">
        <v>574.813298114662</v>
      </c>
      <c r="C10" s="40" t="n">
        <v>0.111398274674831</v>
      </c>
      <c r="D10" s="40" t="n">
        <v>0.017460465971878</v>
      </c>
      <c r="E10" s="41" t="n">
        <v>5.85764563173911</v>
      </c>
      <c r="F10" s="41" t="n">
        <v>29.1148697392097</v>
      </c>
      <c r="G10" s="41" t="n">
        <v>4.58402125825632</v>
      </c>
      <c r="H10" s="42" t="n">
        <v>0.176990204437602</v>
      </c>
    </row>
    <row r="11" customFormat="false" ht="12" hidden="false" customHeight="true" outlineLevel="0" collapsed="false">
      <c r="A11" s="43" t="s">
        <v>113</v>
      </c>
      <c r="B11" s="15" t="n">
        <v>135.89555310667</v>
      </c>
      <c r="C11" s="15" t="n">
        <v>0.00652256574030981</v>
      </c>
      <c r="D11" s="15" t="n">
        <v>0.00433096578840111</v>
      </c>
      <c r="E11" s="15" t="n">
        <v>0.291310130679521</v>
      </c>
      <c r="F11" s="15" t="n">
        <v>1.24065929578932</v>
      </c>
      <c r="G11" s="15" t="n">
        <v>0.0635067720308163</v>
      </c>
      <c r="H11" s="15" t="n">
        <v>0.0427832644144099</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35.89555310667</v>
      </c>
      <c r="C13" s="19" t="n">
        <v>0.00652256574030981</v>
      </c>
      <c r="D13" s="19" t="n">
        <v>0.00433096578840111</v>
      </c>
      <c r="E13" s="44" t="n">
        <v>0.291310130679521</v>
      </c>
      <c r="F13" s="44" t="n">
        <v>1.24065929578932</v>
      </c>
      <c r="G13" s="44" t="n">
        <v>0.0635067720308163</v>
      </c>
      <c r="H13" s="45" t="n">
        <v>0.0427832644144099</v>
      </c>
    </row>
    <row r="14" customFormat="false" ht="12.75" hidden="false" customHeight="true" outlineLevel="0" collapsed="false">
      <c r="A14" s="46" t="s">
        <v>117</v>
      </c>
      <c r="B14" s="19" t="n">
        <v>135.89555310667</v>
      </c>
      <c r="C14" s="19" t="n">
        <v>0.00652256574030981</v>
      </c>
      <c r="D14" s="19" t="n">
        <v>0.00433096578840111</v>
      </c>
      <c r="E14" s="20" t="n">
        <v>0.291310130679521</v>
      </c>
      <c r="F14" s="20" t="n">
        <v>1.24065929578932</v>
      </c>
      <c r="G14" s="20" t="n">
        <v>0.0635067720308163</v>
      </c>
      <c r="H14" s="21" t="n">
        <v>0.0427832644144099</v>
      </c>
    </row>
    <row r="15" customFormat="false" ht="12.75" hidden="false" customHeight="true" outlineLevel="0" collapsed="false">
      <c r="A15" s="14" t="s">
        <v>118</v>
      </c>
      <c r="B15" s="15" t="n">
        <v>82.267985645475</v>
      </c>
      <c r="C15" s="15" t="n">
        <v>11.886682289148</v>
      </c>
      <c r="D15" s="47" t="s">
        <v>119</v>
      </c>
      <c r="E15" s="15" t="n">
        <v>0.228889</v>
      </c>
      <c r="F15" s="15" t="n">
        <v>0.05323</v>
      </c>
      <c r="G15" s="15" t="n">
        <v>12.0838628883961</v>
      </c>
      <c r="H15" s="15" t="n">
        <v>0.330026</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82.267985645475</v>
      </c>
      <c r="C20" s="15" t="n">
        <v>11.886682289148</v>
      </c>
      <c r="D20" s="47" t="s">
        <v>119</v>
      </c>
      <c r="E20" s="15" t="n">
        <v>0.228889</v>
      </c>
      <c r="F20" s="15" t="n">
        <v>0.05323</v>
      </c>
      <c r="G20" s="15" t="n">
        <v>12.0838628883961</v>
      </c>
      <c r="H20" s="15" t="n">
        <v>0.330026</v>
      </c>
    </row>
    <row r="21" customFormat="false" ht="12" hidden="false" customHeight="true" outlineLevel="0" collapsed="false">
      <c r="A21" s="18" t="s">
        <v>125</v>
      </c>
      <c r="B21" s="19" t="n">
        <v>34.597625267393</v>
      </c>
      <c r="C21" s="19" t="n">
        <v>0.239535</v>
      </c>
      <c r="D21" s="19" t="s">
        <v>91</v>
      </c>
      <c r="E21" s="20" t="s">
        <v>91</v>
      </c>
      <c r="F21" s="20" t="s">
        <v>91</v>
      </c>
      <c r="G21" s="20" t="n">
        <v>10.971762770209</v>
      </c>
      <c r="H21" s="21" t="s">
        <v>91</v>
      </c>
    </row>
    <row r="22" customFormat="false" ht="12" hidden="false" customHeight="true" outlineLevel="0" collapsed="false">
      <c r="A22" s="18" t="s">
        <v>126</v>
      </c>
      <c r="B22" s="19" t="n">
        <v>3.489460378082</v>
      </c>
      <c r="C22" s="19" t="n">
        <v>11.628516789148</v>
      </c>
      <c r="D22" s="50"/>
      <c r="E22" s="50"/>
      <c r="F22" s="50"/>
      <c r="G22" s="20" t="n">
        <v>1.0934696181871</v>
      </c>
      <c r="H22" s="21" t="s">
        <v>91</v>
      </c>
      <c r="I22" s="16"/>
    </row>
    <row r="23" customFormat="false" ht="12" hidden="false" customHeight="true" outlineLevel="0" collapsed="false">
      <c r="A23" s="18" t="s">
        <v>127</v>
      </c>
      <c r="B23" s="19" t="n">
        <v>44.1809</v>
      </c>
      <c r="C23" s="19" t="n">
        <v>0.0186305</v>
      </c>
      <c r="D23" s="19" t="s">
        <v>91</v>
      </c>
      <c r="E23" s="19" t="n">
        <v>0.228889</v>
      </c>
      <c r="F23" s="19" t="n">
        <v>0.05323</v>
      </c>
      <c r="G23" s="19" t="n">
        <v>0.0186305</v>
      </c>
      <c r="H23" s="27" t="n">
        <v>0.330026</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44.1809</v>
      </c>
      <c r="C25" s="19" t="n">
        <v>0.0186305</v>
      </c>
      <c r="D25" s="19" t="s">
        <v>91</v>
      </c>
      <c r="E25" s="20" t="n">
        <v>0.228889</v>
      </c>
      <c r="F25" s="20" t="n">
        <v>0.05323</v>
      </c>
      <c r="G25" s="20" t="n">
        <v>0.0186305</v>
      </c>
      <c r="H25" s="21" t="n">
        <v>0.330026</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853.94854187031</v>
      </c>
      <c r="C28" s="19" t="n">
        <v>0.0678123627044773</v>
      </c>
      <c r="D28" s="19" t="n">
        <v>0.121110036361764</v>
      </c>
      <c r="E28" s="19" t="n">
        <v>14.7622242039453</v>
      </c>
      <c r="F28" s="19" t="n">
        <v>4.31690265123738</v>
      </c>
      <c r="G28" s="19" t="n">
        <v>1.02001583789271</v>
      </c>
      <c r="H28" s="27" t="n">
        <v>1.21664304911272</v>
      </c>
    </row>
    <row r="29" customFormat="false" ht="12" hidden="false" customHeight="true" outlineLevel="0" collapsed="false">
      <c r="A29" s="51" t="s">
        <v>135</v>
      </c>
      <c r="B29" s="19" t="n">
        <v>3804.55773099031</v>
      </c>
      <c r="C29" s="19" t="n">
        <v>0.0674069729330977</v>
      </c>
      <c r="D29" s="19" t="n">
        <v>0.119542114498329</v>
      </c>
      <c r="E29" s="20" t="n">
        <v>14.1089234227495</v>
      </c>
      <c r="F29" s="20" t="n">
        <v>4.00415897155454</v>
      </c>
      <c r="G29" s="20" t="n">
        <v>0.692662756376869</v>
      </c>
      <c r="H29" s="21" t="n">
        <v>1.20901609178415</v>
      </c>
    </row>
    <row r="30" customFormat="false" ht="12" hidden="false" customHeight="true" outlineLevel="0" collapsed="false">
      <c r="A30" s="51" t="s">
        <v>136</v>
      </c>
      <c r="B30" s="19" t="n">
        <v>49.39081088</v>
      </c>
      <c r="C30" s="19" t="n">
        <v>0.000405389771379554</v>
      </c>
      <c r="D30" s="19" t="n">
        <v>0.00156792186343498</v>
      </c>
      <c r="E30" s="20" t="n">
        <v>0.653300781195846</v>
      </c>
      <c r="F30" s="20" t="n">
        <v>0.312743679682841</v>
      </c>
      <c r="G30" s="20" t="n">
        <v>0.327353081515841</v>
      </c>
      <c r="H30" s="21" t="n">
        <v>0.00762695732856665</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5214.47111274501</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5.8519954</v>
      </c>
      <c r="F22" s="1011" t="s">
        <v>91</v>
      </c>
      <c r="G22" s="1012" t="n">
        <v>23.3259165</v>
      </c>
      <c r="H22" s="1013" t="s">
        <v>91</v>
      </c>
      <c r="I22" s="1014" t="n">
        <v>10.8220881</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39.70466521</v>
      </c>
      <c r="F28" s="1011" t="s">
        <v>91</v>
      </c>
      <c r="G28" s="1012" t="n">
        <v>31.95050498</v>
      </c>
      <c r="H28" s="1013" t="s">
        <v>91</v>
      </c>
      <c r="I28" s="1014" t="n">
        <v>28.34482981</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7.64720471</v>
      </c>
      <c r="F34" s="1011" t="s">
        <v>91</v>
      </c>
      <c r="G34" s="1012" t="n">
        <v>34.64926451</v>
      </c>
      <c r="H34" s="1013" t="s">
        <v>91</v>
      </c>
      <c r="I34" s="1014" t="n">
        <v>17.70353079</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261880829</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1450378</v>
      </c>
      <c r="H46" s="1013" t="s">
        <v>91</v>
      </c>
      <c r="I46" s="1014" t="n">
        <v>30.8549622</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94573528</v>
      </c>
      <c r="H52" s="1013" t="s">
        <v>91</v>
      </c>
      <c r="I52" s="1014" t="n">
        <v>13.05426472</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0.35630199</v>
      </c>
      <c r="H64" s="1013" t="s">
        <v>91</v>
      </c>
      <c r="I64" s="1014" t="n">
        <v>9.643698005</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1.32021899</v>
      </c>
      <c r="H70" s="1013" t="s">
        <v>91</v>
      </c>
      <c r="I70" s="1014" t="n">
        <v>8.679781009</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99.92072229</v>
      </c>
      <c r="F76" s="1011" t="s">
        <v>91</v>
      </c>
      <c r="G76" s="1012" t="n">
        <v>0.060588297</v>
      </c>
      <c r="H76" s="1013" t="s">
        <v>91</v>
      </c>
      <c r="I76" s="1014" t="n">
        <v>0.018689412</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16617563</v>
      </c>
      <c r="H82" s="1013" t="s">
        <v>91</v>
      </c>
      <c r="I82" s="1014" t="n">
        <v>0.833824373</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47.071</v>
      </c>
      <c r="C8" s="1043"/>
      <c r="D8" s="159" t="s">
        <v>129</v>
      </c>
      <c r="E8" s="156" t="n">
        <v>64630969.0408</v>
      </c>
      <c r="F8" s="159" t="s">
        <v>129</v>
      </c>
      <c r="G8" s="156" t="n">
        <v>29107572.6516</v>
      </c>
      <c r="H8" s="156" t="n">
        <v>14339911.4697</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83906</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70769</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36.043</v>
      </c>
      <c r="C13" s="20" t="n">
        <v>99.35080717</v>
      </c>
      <c r="D13" s="20" t="s">
        <v>91</v>
      </c>
      <c r="E13" s="20" t="n">
        <v>48155237.13</v>
      </c>
      <c r="F13" s="20" t="s">
        <v>91</v>
      </c>
      <c r="G13" s="20" t="n">
        <v>17057418.44</v>
      </c>
      <c r="H13" s="20" t="n">
        <v>7913810.593</v>
      </c>
      <c r="I13" s="21" t="s">
        <v>91</v>
      </c>
    </row>
    <row r="14" customFormat="false" ht="12" hidden="false" customHeight="true" outlineLevel="0" collapsed="false">
      <c r="A14" s="85" t="s">
        <v>833</v>
      </c>
      <c r="B14" s="20" t="n">
        <v>28</v>
      </c>
      <c r="C14" s="20" t="n">
        <v>80.0000000000001</v>
      </c>
      <c r="D14" s="20" t="s">
        <v>91</v>
      </c>
      <c r="E14" s="20" t="n">
        <v>889384.5008</v>
      </c>
      <c r="F14" s="20" t="s">
        <v>91</v>
      </c>
      <c r="G14" s="20" t="n">
        <v>715691.3116</v>
      </c>
      <c r="H14" s="20" t="n">
        <v>634924.1877</v>
      </c>
      <c r="I14" s="21" t="s">
        <v>91</v>
      </c>
    </row>
    <row r="15" customFormat="false" ht="12" hidden="false" customHeight="true" outlineLevel="0" collapsed="false">
      <c r="A15" s="85" t="s">
        <v>834</v>
      </c>
      <c r="B15" s="20" t="n">
        <v>983.028</v>
      </c>
      <c r="C15" s="20" t="n">
        <v>33.27676017</v>
      </c>
      <c r="D15" s="20" t="s">
        <v>91</v>
      </c>
      <c r="E15" s="20" t="n">
        <v>15586347.41</v>
      </c>
      <c r="F15" s="20" t="s">
        <v>91</v>
      </c>
      <c r="G15" s="20" t="n">
        <v>11334462.9</v>
      </c>
      <c r="H15" s="20" t="n">
        <v>5791176.689</v>
      </c>
      <c r="I15" s="21" t="s">
        <v>91</v>
      </c>
    </row>
    <row r="16" customFormat="false" ht="12" hidden="false" customHeight="true" outlineLevel="0" collapsed="false">
      <c r="A16" s="947" t="s">
        <v>906</v>
      </c>
      <c r="B16" s="20" t="n">
        <v>418.576</v>
      </c>
      <c r="C16" s="20" t="n">
        <v>7.577570143</v>
      </c>
      <c r="D16" s="20" t="s">
        <v>91</v>
      </c>
      <c r="E16" s="20" t="s">
        <v>91</v>
      </c>
      <c r="F16" s="20" t="s">
        <v>91</v>
      </c>
      <c r="G16" s="20" t="n">
        <v>2193134.703</v>
      </c>
      <c r="H16" s="20" t="n">
        <v>978654.2972</v>
      </c>
      <c r="I16" s="21" t="s">
        <v>91</v>
      </c>
    </row>
    <row r="17" customFormat="false" ht="12" hidden="false" customHeight="true" outlineLevel="0" collapsed="false">
      <c r="A17" s="947" t="s">
        <v>911</v>
      </c>
      <c r="B17" s="20" t="n">
        <v>1379.359</v>
      </c>
      <c r="C17" s="20" t="n">
        <v>12.81334241</v>
      </c>
      <c r="D17" s="20" t="s">
        <v>91</v>
      </c>
      <c r="E17" s="20" t="n">
        <v>17660187.47</v>
      </c>
      <c r="F17" s="20" t="s">
        <v>91</v>
      </c>
      <c r="G17" s="20" t="n">
        <v>10708.49627</v>
      </c>
      <c r="H17" s="20" t="n">
        <v>3303.203955</v>
      </c>
      <c r="I17" s="21" t="s">
        <v>91</v>
      </c>
    </row>
    <row r="18" customFormat="false" ht="12" hidden="false" customHeight="true" outlineLevel="0" collapsed="false">
      <c r="A18" s="947" t="s">
        <v>912</v>
      </c>
      <c r="B18" s="20" t="n">
        <v>6440.451</v>
      </c>
      <c r="C18" s="20" t="n">
        <v>0.527694475</v>
      </c>
      <c r="D18" s="20" t="s">
        <v>91</v>
      </c>
      <c r="E18" s="20" t="s">
        <v>91</v>
      </c>
      <c r="F18" s="20" t="s">
        <v>91</v>
      </c>
      <c r="G18" s="20" t="n">
        <v>3370252.135</v>
      </c>
      <c r="H18" s="20" t="n">
        <v>28338.27517</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6.846</v>
      </c>
      <c r="C20" s="20" t="n">
        <v>10.43183337</v>
      </c>
      <c r="D20" s="20" t="s">
        <v>91</v>
      </c>
      <c r="E20" s="20" t="s">
        <v>91</v>
      </c>
      <c r="F20" s="20" t="s">
        <v>91</v>
      </c>
      <c r="G20" s="20" t="n">
        <v>515595.1659</v>
      </c>
      <c r="H20" s="20" t="n">
        <v>77412.83411</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62.39448876</v>
      </c>
      <c r="C22" s="20" t="n">
        <v>43.50205713</v>
      </c>
      <c r="D22" s="20" t="s">
        <v>91</v>
      </c>
      <c r="E22" s="20" t="s">
        <v>91</v>
      </c>
      <c r="F22" s="20" t="s">
        <v>91</v>
      </c>
      <c r="G22" s="20" t="n">
        <v>2452530.818</v>
      </c>
      <c r="H22" s="20" t="n">
        <v>261757.797</v>
      </c>
      <c r="I22" s="21" t="s">
        <v>91</v>
      </c>
    </row>
    <row r="23" customFormat="false" ht="13.5" hidden="false" customHeight="true" outlineLevel="0" collapsed="false">
      <c r="A23" s="1053" t="s">
        <v>910</v>
      </c>
      <c r="B23" s="20" t="n">
        <v>12.275562001</v>
      </c>
      <c r="C23" s="20" t="n">
        <v>15.7</v>
      </c>
      <c r="D23" s="20" t="s">
        <v>91</v>
      </c>
      <c r="E23" s="20" t="s">
        <v>91</v>
      </c>
      <c r="F23" s="20" t="s">
        <v>91</v>
      </c>
      <c r="G23" s="20" t="n">
        <v>175998.1006</v>
      </c>
      <c r="H23" s="20" t="n">
        <v>16728.22282</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2291156.5108</v>
      </c>
      <c r="F26" s="159" t="s">
        <v>129</v>
      </c>
      <c r="G26" s="156" t="n">
        <v>37825792.07037</v>
      </c>
      <c r="H26" s="156" t="n">
        <v>15706106.099955</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19</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17307363771609</v>
      </c>
    </row>
    <row r="9" customFormat="false" ht="12" hidden="false" customHeight="true" outlineLevel="0" collapsed="false">
      <c r="A9" s="1103" t="s">
        <v>1050</v>
      </c>
      <c r="B9" s="1104" t="s">
        <v>1051</v>
      </c>
      <c r="C9" s="1105" t="n">
        <v>53964211.2</v>
      </c>
      <c r="D9" s="156" t="n">
        <v>0.0124999999090195</v>
      </c>
      <c r="E9" s="581" t="n">
        <v>1.0600112837194</v>
      </c>
    </row>
    <row r="10" customFormat="false" ht="12" hidden="false" customHeight="true" outlineLevel="0" collapsed="false">
      <c r="A10" s="1106" t="s">
        <v>1052</v>
      </c>
      <c r="B10" s="1107" t="s">
        <v>1053</v>
      </c>
      <c r="C10" s="20" t="n">
        <v>73840440.5</v>
      </c>
      <c r="D10" s="156" t="n">
        <v>0.0124999999090195</v>
      </c>
      <c r="E10" s="581" t="n">
        <v>1.45043721355851</v>
      </c>
    </row>
    <row r="11" customFormat="false" ht="12" hidden="false" customHeight="true" outlineLevel="0" collapsed="false">
      <c r="A11" s="1106" t="s">
        <v>1054</v>
      </c>
      <c r="B11" s="1108" t="s">
        <v>1055</v>
      </c>
      <c r="C11" s="20" t="n">
        <v>32828125.55</v>
      </c>
      <c r="D11" s="156" t="n">
        <v>0.0124999999090195</v>
      </c>
      <c r="E11" s="581" t="n">
        <v>0.644838175756696</v>
      </c>
    </row>
    <row r="12" customFormat="false" ht="12" hidden="false" customHeight="true" outlineLevel="0" collapsed="false">
      <c r="A12" s="1106" t="s">
        <v>1056</v>
      </c>
      <c r="B12" s="1107" t="s">
        <v>1057</v>
      </c>
      <c r="C12" s="20" t="n">
        <v>38686100.61</v>
      </c>
      <c r="D12" s="156" t="n">
        <v>0.0124999999090195</v>
      </c>
      <c r="E12" s="581" t="n">
        <v>0.759905542169843</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441671368216416</v>
      </c>
    </row>
    <row r="15" customFormat="false" ht="24.75" hidden="false" customHeight="true" outlineLevel="0" collapsed="false">
      <c r="A15" s="138" t="s">
        <v>1061</v>
      </c>
      <c r="B15" s="1114" t="s">
        <v>1062</v>
      </c>
      <c r="C15" s="110" t="n">
        <v>2248508.8</v>
      </c>
      <c r="D15" s="156" t="n">
        <v>0.0124999997840909</v>
      </c>
      <c r="E15" s="1115" t="n">
        <v>0.0441671368216416</v>
      </c>
    </row>
    <row r="16" customFormat="false" ht="16.5" hidden="false" customHeight="true" outlineLevel="0" collapsed="false">
      <c r="A16" s="1116" t="s">
        <v>1063</v>
      </c>
      <c r="B16" s="1117" t="s">
        <v>1064</v>
      </c>
      <c r="C16" s="1118" t="n">
        <v>15706106.1</v>
      </c>
      <c r="D16" s="1119" t="n">
        <v>0.0199999997271584</v>
      </c>
      <c r="E16" s="1115" t="n">
        <v>0.493620470697383</v>
      </c>
    </row>
    <row r="17" customFormat="false" ht="12" hidden="false" customHeight="true" outlineLevel="0" collapsed="false">
      <c r="A17" s="1120" t="s">
        <v>1065</v>
      </c>
      <c r="B17" s="1121"/>
      <c r="C17" s="1122"/>
      <c r="D17" s="1123"/>
      <c r="E17" s="158" t="n">
        <v>2.43942824659434</v>
      </c>
    </row>
    <row r="18" customFormat="false" ht="12" hidden="false" customHeight="true" outlineLevel="0" collapsed="false">
      <c r="A18" s="1106" t="s">
        <v>1066</v>
      </c>
      <c r="B18" s="1107" t="s">
        <v>1067</v>
      </c>
      <c r="C18" s="20" t="n">
        <v>54374815.36</v>
      </c>
      <c r="D18" s="156" t="n">
        <v>0.010000000181761</v>
      </c>
      <c r="E18" s="581" t="n">
        <v>0.854461399764233</v>
      </c>
    </row>
    <row r="19" customFormat="false" ht="24" hidden="false" customHeight="true" outlineLevel="0" collapsed="false">
      <c r="A19" s="1106" t="s">
        <v>1068</v>
      </c>
      <c r="B19" s="1124" t="s">
        <v>1069</v>
      </c>
      <c r="C19" s="20" t="n">
        <v>40344610.94</v>
      </c>
      <c r="D19" s="156" t="n">
        <v>0.0249999998180389</v>
      </c>
      <c r="E19" s="581" t="n">
        <v>1.58496684683011</v>
      </c>
    </row>
    <row r="20" customFormat="false" ht="14.25" hidden="false" customHeight="true" outlineLevel="0" collapsed="false">
      <c r="A20" s="79" t="s">
        <v>1070</v>
      </c>
      <c r="B20" s="1121"/>
      <c r="C20" s="1125"/>
      <c r="D20" s="1123"/>
      <c r="E20" s="158" t="n">
        <v>0.116968578093962</v>
      </c>
    </row>
    <row r="21" customFormat="false" ht="13.5" hidden="false" customHeight="true" outlineLevel="0" collapsed="false">
      <c r="A21" s="138" t="s">
        <v>864</v>
      </c>
      <c r="B21" s="1126" t="s">
        <v>1071</v>
      </c>
      <c r="C21" s="580" t="n">
        <v>5954764.019</v>
      </c>
      <c r="D21" s="156" t="n">
        <v>0.0124999997840909</v>
      </c>
      <c r="E21" s="581" t="n">
        <v>0.116968578093962</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6639089</v>
      </c>
    </row>
    <row r="10" customFormat="false" ht="13.5" hidden="false" customHeight="true" outlineLevel="0" collapsed="false">
      <c r="A10" s="932" t="s">
        <v>1084</v>
      </c>
      <c r="B10" s="1134" t="s">
        <v>1085</v>
      </c>
      <c r="C10" s="581" t="n">
        <v>0.340711731</v>
      </c>
    </row>
    <row r="11" customFormat="false" ht="13.5" hidden="false" customHeight="true" outlineLevel="0" collapsed="false">
      <c r="A11" s="932" t="s">
        <v>1086</v>
      </c>
      <c r="B11" s="1124" t="s">
        <v>1087</v>
      </c>
      <c r="C11" s="581" t="n">
        <v>0.115636525</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468914</v>
      </c>
    </row>
    <row r="14" customFormat="false" ht="13.5" hidden="false" customHeight="true" outlineLevel="0" collapsed="false">
      <c r="A14" s="932" t="s">
        <v>1092</v>
      </c>
      <c r="B14" s="1124" t="s">
        <v>1093</v>
      </c>
      <c r="C14" s="581" t="n">
        <v>0.016875798</v>
      </c>
    </row>
    <row r="15" customFormat="false" ht="15.75" hidden="false" customHeight="true" outlineLevel="0" collapsed="false">
      <c r="A15" s="932" t="s">
        <v>1094</v>
      </c>
      <c r="B15" s="1124" t="s">
        <v>1095</v>
      </c>
      <c r="C15" s="581" t="n">
        <v>0.660677948</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19</v>
      </c>
      <c r="M8" s="623" t="s">
        <v>119</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4480.66895667913</v>
      </c>
      <c r="C7" s="1157" t="n">
        <v>0.0825</v>
      </c>
      <c r="D7" s="1157" t="n">
        <v>0.022276342</v>
      </c>
      <c r="E7" s="1157" t="s">
        <v>1148</v>
      </c>
      <c r="F7" s="1157" t="s">
        <v>1148</v>
      </c>
      <c r="G7" s="1157" t="n">
        <v>95.52</v>
      </c>
      <c r="H7" s="1158"/>
    </row>
    <row r="8" customFormat="false" ht="12.75" hidden="false" customHeight="false" outlineLevel="0" collapsed="false">
      <c r="A8" s="1159" t="s">
        <v>1149</v>
      </c>
      <c r="B8" s="1160" t="n">
        <v>-5747.12530017213</v>
      </c>
      <c r="C8" s="1160" t="n">
        <v>0.0825</v>
      </c>
      <c r="D8" s="1160" t="n">
        <v>0.0036</v>
      </c>
      <c r="E8" s="1160" t="s">
        <v>130</v>
      </c>
      <c r="F8" s="1160" t="s">
        <v>130</v>
      </c>
      <c r="G8" s="1160" t="n">
        <v>95.01</v>
      </c>
      <c r="H8" s="1158"/>
    </row>
    <row r="9" customFormat="false" ht="12.75" hidden="false" customHeight="false" outlineLevel="0" collapsed="false">
      <c r="A9" s="1161" t="s">
        <v>1150</v>
      </c>
      <c r="B9" s="1162" t="n">
        <v>-4380.31249336</v>
      </c>
      <c r="C9" s="1162" t="n">
        <v>0.0825</v>
      </c>
      <c r="D9" s="1162" t="n">
        <v>0.0036</v>
      </c>
      <c r="E9" s="1163" t="s">
        <v>130</v>
      </c>
      <c r="F9" s="1163" t="s">
        <v>130</v>
      </c>
      <c r="G9" s="1163" t="n">
        <v>95.01</v>
      </c>
      <c r="H9" s="1158"/>
    </row>
    <row r="10" customFormat="false" ht="13.5" hidden="false" customHeight="false" outlineLevel="0" collapsed="false">
      <c r="A10" s="1164" t="s">
        <v>1151</v>
      </c>
      <c r="B10" s="1165" t="n">
        <v>-1366.81280681213</v>
      </c>
      <c r="C10" s="1165" t="s">
        <v>129</v>
      </c>
      <c r="D10" s="1165" t="s">
        <v>129</v>
      </c>
      <c r="E10" s="1166" t="s">
        <v>130</v>
      </c>
      <c r="F10" s="1166" t="s">
        <v>130</v>
      </c>
      <c r="G10" s="1166" t="s">
        <v>130</v>
      </c>
      <c r="H10" s="1158"/>
    </row>
    <row r="11" customFormat="false" ht="12.75" hidden="false" customHeight="false" outlineLevel="0" collapsed="false">
      <c r="A11" s="1159" t="s">
        <v>1152</v>
      </c>
      <c r="B11" s="1160" t="n">
        <v>470.730451026</v>
      </c>
      <c r="C11" s="1160" t="s">
        <v>91</v>
      </c>
      <c r="D11" s="1160" t="n">
        <v>0.018676342</v>
      </c>
      <c r="E11" s="1160" t="s">
        <v>130</v>
      </c>
      <c r="F11" s="1160" t="s">
        <v>130</v>
      </c>
      <c r="G11" s="1160" t="s">
        <v>130</v>
      </c>
      <c r="H11" s="1158"/>
    </row>
    <row r="12" customFormat="false" ht="12.75" hidden="false" customHeight="false" outlineLevel="0" collapsed="false">
      <c r="A12" s="1161" t="s">
        <v>1153</v>
      </c>
      <c r="B12" s="1162" t="n">
        <v>432.610662253</v>
      </c>
      <c r="C12" s="1162" t="s">
        <v>91</v>
      </c>
      <c r="D12" s="1162" t="s">
        <v>91</v>
      </c>
      <c r="E12" s="1163" t="s">
        <v>130</v>
      </c>
      <c r="F12" s="1163" t="s">
        <v>130</v>
      </c>
      <c r="G12" s="1163" t="s">
        <v>130</v>
      </c>
      <c r="H12" s="1158"/>
    </row>
    <row r="13" customFormat="false" ht="13.5" hidden="false" customHeight="false" outlineLevel="0" collapsed="false">
      <c r="A13" s="1164" t="s">
        <v>1154</v>
      </c>
      <c r="B13" s="1165" t="n">
        <v>38.119788773</v>
      </c>
      <c r="C13" s="1165" t="s">
        <v>91</v>
      </c>
      <c r="D13" s="1165" t="n">
        <v>0.018676342</v>
      </c>
      <c r="E13" s="1166" t="s">
        <v>130</v>
      </c>
      <c r="F13" s="1166" t="s">
        <v>130</v>
      </c>
      <c r="G13" s="1166" t="s">
        <v>130</v>
      </c>
      <c r="H13" s="1158"/>
    </row>
    <row r="14" customFormat="false" ht="12.75" hidden="false" customHeight="false" outlineLevel="0" collapsed="false">
      <c r="A14" s="1159" t="s">
        <v>1155</v>
      </c>
      <c r="B14" s="1160" t="n">
        <v>293.576033703334</v>
      </c>
      <c r="C14" s="1160" t="s">
        <v>91</v>
      </c>
      <c r="D14" s="1160" t="s">
        <v>91</v>
      </c>
      <c r="E14" s="1160" t="s">
        <v>130</v>
      </c>
      <c r="F14" s="1160" t="s">
        <v>130</v>
      </c>
      <c r="G14" s="1160" t="n">
        <v>0.51</v>
      </c>
      <c r="H14" s="1158"/>
    </row>
    <row r="15" customFormat="false" ht="12.75" hidden="false" customHeight="false" outlineLevel="0" collapsed="false">
      <c r="A15" s="1161" t="s">
        <v>1156</v>
      </c>
      <c r="B15" s="1162" t="n">
        <v>166.929528084</v>
      </c>
      <c r="C15" s="1162" t="s">
        <v>91</v>
      </c>
      <c r="D15" s="1162" t="s">
        <v>91</v>
      </c>
      <c r="E15" s="1163" t="s">
        <v>130</v>
      </c>
      <c r="F15" s="1163" t="s">
        <v>130</v>
      </c>
      <c r="G15" s="1163" t="n">
        <v>0.51</v>
      </c>
      <c r="H15" s="1158"/>
    </row>
    <row r="16" customFormat="false" ht="13.5" hidden="false" customHeight="false" outlineLevel="0" collapsed="false">
      <c r="A16" s="1164" t="s">
        <v>1157</v>
      </c>
      <c r="B16" s="1165" t="n">
        <v>126.646505619334</v>
      </c>
      <c r="C16" s="1165" t="s">
        <v>91</v>
      </c>
      <c r="D16" s="1165" t="s">
        <v>91</v>
      </c>
      <c r="E16" s="1166" t="s">
        <v>130</v>
      </c>
      <c r="F16" s="1166" t="s">
        <v>130</v>
      </c>
      <c r="G16" s="1166" t="s">
        <v>130</v>
      </c>
      <c r="H16" s="1158"/>
    </row>
    <row r="17" customFormat="false" ht="12.75" hidden="false" customHeight="false" outlineLevel="0" collapsed="false">
      <c r="A17" s="1159" t="s">
        <v>1158</v>
      </c>
      <c r="B17" s="1160" t="n">
        <v>28.1372166423334</v>
      </c>
      <c r="C17" s="1160" t="s">
        <v>1159</v>
      </c>
      <c r="D17" s="1160" t="s">
        <v>1159</v>
      </c>
      <c r="E17" s="1160" t="s">
        <v>501</v>
      </c>
      <c r="F17" s="1160" t="s">
        <v>501</v>
      </c>
      <c r="G17" s="1160" t="s">
        <v>501</v>
      </c>
      <c r="H17" s="1158"/>
    </row>
    <row r="18" customFormat="false" ht="13.5" hidden="false" customHeight="false" outlineLevel="0" collapsed="false">
      <c r="A18" s="1161" t="s">
        <v>1160</v>
      </c>
      <c r="B18" s="1162" t="n">
        <v>-0.532591136000001</v>
      </c>
      <c r="C18" s="1162" t="s">
        <v>91</v>
      </c>
      <c r="D18" s="1162" t="s">
        <v>91</v>
      </c>
      <c r="E18" s="1163" t="s">
        <v>501</v>
      </c>
      <c r="F18" s="1163" t="s">
        <v>501</v>
      </c>
      <c r="G18" s="1163" t="s">
        <v>501</v>
      </c>
      <c r="H18" s="1158"/>
    </row>
    <row r="19" customFormat="false" ht="13.5" hidden="false" customHeight="false" outlineLevel="0" collapsed="false">
      <c r="A19" s="1164" t="s">
        <v>1161</v>
      </c>
      <c r="B19" s="1165" t="n">
        <v>28.6698077783334</v>
      </c>
      <c r="C19" s="1165" t="s">
        <v>1159</v>
      </c>
      <c r="D19" s="1165" t="s">
        <v>1159</v>
      </c>
      <c r="E19" s="1166" t="s">
        <v>501</v>
      </c>
      <c r="F19" s="1166" t="s">
        <v>501</v>
      </c>
      <c r="G19" s="1166" t="s">
        <v>501</v>
      </c>
      <c r="H19" s="1158"/>
    </row>
    <row r="20" customFormat="false" ht="12.75" hidden="false" customHeight="false" outlineLevel="0" collapsed="false">
      <c r="A20" s="1159" t="s">
        <v>1162</v>
      </c>
      <c r="B20" s="1160" t="n">
        <v>364.967678185</v>
      </c>
      <c r="C20" s="1160" t="s">
        <v>1159</v>
      </c>
      <c r="D20" s="1160" t="s">
        <v>1159</v>
      </c>
      <c r="E20" s="1160" t="s">
        <v>501</v>
      </c>
      <c r="F20" s="1160" t="s">
        <v>501</v>
      </c>
      <c r="G20" s="1160" t="s">
        <v>501</v>
      </c>
      <c r="H20" s="1158"/>
    </row>
    <row r="21" customFormat="false" ht="13.5" hidden="false" customHeight="false" outlineLevel="0" collapsed="false">
      <c r="A21" s="1161" t="s">
        <v>1163</v>
      </c>
      <c r="B21" s="1162" t="n">
        <v>26.0240272013334</v>
      </c>
      <c r="C21" s="1163" t="s">
        <v>501</v>
      </c>
      <c r="D21" s="1163" t="s">
        <v>501</v>
      </c>
      <c r="E21" s="1163" t="s">
        <v>501</v>
      </c>
      <c r="F21" s="1163" t="s">
        <v>501</v>
      </c>
      <c r="G21" s="1163" t="s">
        <v>501</v>
      </c>
      <c r="H21" s="1158"/>
    </row>
    <row r="22" customFormat="false" ht="13.5" hidden="false" customHeight="false" outlineLevel="0" collapsed="false">
      <c r="A22" s="1164" t="s">
        <v>1164</v>
      </c>
      <c r="B22" s="1165" t="n">
        <v>338.943650983667</v>
      </c>
      <c r="C22" s="1166" t="s">
        <v>501</v>
      </c>
      <c r="D22" s="1166" t="s">
        <v>501</v>
      </c>
      <c r="E22" s="1166" t="s">
        <v>501</v>
      </c>
      <c r="F22" s="1166" t="s">
        <v>501</v>
      </c>
      <c r="G22" s="1166" t="s">
        <v>501</v>
      </c>
      <c r="H22" s="1158"/>
    </row>
    <row r="23" customFormat="false" ht="12.75" hidden="false" customHeight="false" outlineLevel="0" collapsed="false">
      <c r="A23" s="1159" t="s">
        <v>1165</v>
      </c>
      <c r="B23" s="1160" t="n">
        <v>109.044963936333</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109.044963936333</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448.9730592</v>
      </c>
      <c r="C29" s="1163" t="s">
        <v>501</v>
      </c>
      <c r="D29" s="1163" t="s">
        <v>501</v>
      </c>
      <c r="E29" s="1163" t="s">
        <v>501</v>
      </c>
      <c r="F29" s="1163" t="s">
        <v>501</v>
      </c>
      <c r="G29" s="644" t="s">
        <v>501</v>
      </c>
    </row>
    <row r="30" customFormat="false" ht="12.75" hidden="false" customHeight="true" outlineLevel="0" collapsed="false">
      <c r="A30" s="1174" t="s">
        <v>1172</v>
      </c>
      <c r="B30" s="1163" t="n">
        <v>-967.4627128</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72.564757172</v>
      </c>
      <c r="D10" s="1201" t="n">
        <v>3.549387386</v>
      </c>
      <c r="E10" s="1201" t="n">
        <v>3.09741762710018</v>
      </c>
      <c r="F10" s="1202" t="n">
        <v>-2.28975141521807</v>
      </c>
      <c r="G10" s="1202" t="n">
        <v>0.807666211882113</v>
      </c>
      <c r="H10" s="1202" t="n">
        <v>0.49541204254</v>
      </c>
      <c r="I10" s="1202" t="n">
        <v>0.0371993235666017</v>
      </c>
      <c r="J10" s="1202" t="n">
        <v>-0.647597124525308</v>
      </c>
      <c r="K10" s="1201" t="n">
        <v>3631.922747781</v>
      </c>
      <c r="L10" s="1202" t="n">
        <v>-2684.88181216942</v>
      </c>
      <c r="M10" s="1202" t="n">
        <v>947.040935611579</v>
      </c>
      <c r="N10" s="1202" t="n">
        <v>580.902701361</v>
      </c>
      <c r="O10" s="1202" t="n">
        <v>43.486580995</v>
      </c>
      <c r="P10" s="1203" t="n">
        <v>-2.298573065</v>
      </c>
      <c r="Q10" s="1204" t="n">
        <v>-5753.48269797613</v>
      </c>
      <c r="R10" s="1158"/>
    </row>
    <row r="11" customFormat="false" ht="12.75" hidden="false" customHeight="true" outlineLevel="0" collapsed="false">
      <c r="A11" s="1205" t="s">
        <v>1150</v>
      </c>
      <c r="B11" s="1206"/>
      <c r="C11" s="1207" t="n">
        <v>1108.638393568</v>
      </c>
      <c r="D11" s="1207" t="n">
        <v>3.323535614</v>
      </c>
      <c r="E11" s="1207" t="n">
        <v>3.0272500046546</v>
      </c>
      <c r="F11" s="156" t="n">
        <v>-2.3702095179972</v>
      </c>
      <c r="G11" s="156" t="n">
        <v>0.657040486657402</v>
      </c>
      <c r="H11" s="156" t="n">
        <v>0.424127662437084</v>
      </c>
      <c r="I11" s="1208" t="s">
        <v>129</v>
      </c>
      <c r="J11" s="158" t="n">
        <v>-0.67999999984354</v>
      </c>
      <c r="K11" s="156" t="n">
        <v>3356.125582089</v>
      </c>
      <c r="L11" s="156" t="n">
        <v>-2627.705272452</v>
      </c>
      <c r="M11" s="156" t="n">
        <v>728.420309636999</v>
      </c>
      <c r="N11" s="156" t="n">
        <v>470.204210352</v>
      </c>
      <c r="O11" s="1208" t="s">
        <v>129</v>
      </c>
      <c r="P11" s="1209" t="n">
        <v>-2.260004217</v>
      </c>
      <c r="Q11" s="1210" t="n">
        <v>-4386.669891164</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7134175</v>
      </c>
      <c r="D13" s="1213" t="n">
        <v>0.046401416</v>
      </c>
      <c r="E13" s="1207" t="n">
        <v>3.32443198200087</v>
      </c>
      <c r="F13" s="156" t="n">
        <v>-4.21542207436214</v>
      </c>
      <c r="G13" s="156" t="n">
        <v>-0.890990092361271</v>
      </c>
      <c r="H13" s="156" t="n">
        <v>0.3661473056141</v>
      </c>
      <c r="I13" s="1208" t="s">
        <v>91</v>
      </c>
      <c r="J13" s="158" t="n">
        <v>-0.680000002586128</v>
      </c>
      <c r="K13" s="580" t="n">
        <v>184.0782594</v>
      </c>
      <c r="L13" s="580" t="n">
        <v>-233.4135763</v>
      </c>
      <c r="M13" s="156" t="n">
        <v>-49.3353169</v>
      </c>
      <c r="N13" s="580" t="n">
        <v>20.27406759</v>
      </c>
      <c r="O13" s="1215" t="s">
        <v>91</v>
      </c>
      <c r="P13" s="1218" t="n">
        <v>-0.031552963</v>
      </c>
      <c r="Q13" s="1210" t="n">
        <v>106.673608334333</v>
      </c>
    </row>
    <row r="14" customFormat="false" ht="12.75" hidden="false" customHeight="true" outlineLevel="0" collapsed="false">
      <c r="A14" s="1211"/>
      <c r="B14" s="1212" t="s">
        <v>1209</v>
      </c>
      <c r="C14" s="1213" t="n">
        <v>133.0933527</v>
      </c>
      <c r="D14" s="1213" t="n">
        <v>0.461175587</v>
      </c>
      <c r="E14" s="1207" t="n">
        <v>4.70422609543294</v>
      </c>
      <c r="F14" s="156" t="n">
        <v>-4.29874332935036</v>
      </c>
      <c r="G14" s="156" t="n">
        <v>0.405482766082577</v>
      </c>
      <c r="H14" s="156" t="n">
        <v>0.188589284519542</v>
      </c>
      <c r="I14" s="1208" t="s">
        <v>91</v>
      </c>
      <c r="J14" s="158" t="n">
        <v>-0.679999999653061</v>
      </c>
      <c r="K14" s="580" t="n">
        <v>626.1012229</v>
      </c>
      <c r="L14" s="580" t="n">
        <v>-572.1341621</v>
      </c>
      <c r="M14" s="156" t="n">
        <v>53.9670608</v>
      </c>
      <c r="N14" s="580" t="n">
        <v>25.09998016</v>
      </c>
      <c r="O14" s="1215" t="s">
        <v>91</v>
      </c>
      <c r="P14" s="1218" t="n">
        <v>-0.313599399</v>
      </c>
      <c r="Q14" s="1210" t="n">
        <v>-288.762619057</v>
      </c>
    </row>
    <row r="15" customFormat="false" ht="12.75" hidden="false" customHeight="true" outlineLevel="0" collapsed="false">
      <c r="A15" s="1211"/>
      <c r="B15" s="1212" t="s">
        <v>1210</v>
      </c>
      <c r="C15" s="1213" t="n">
        <v>9.3639073</v>
      </c>
      <c r="D15" s="1213" t="n">
        <v>0.234760402</v>
      </c>
      <c r="E15" s="1207" t="n">
        <v>4.26131388870114</v>
      </c>
      <c r="F15" s="156" t="n">
        <v>-2.76960417154066</v>
      </c>
      <c r="G15" s="156" t="n">
        <v>1.49170971716049</v>
      </c>
      <c r="H15" s="156" t="n">
        <v>0.189446165170815</v>
      </c>
      <c r="I15" s="1208" t="s">
        <v>91</v>
      </c>
      <c r="J15" s="158" t="n">
        <v>-0.679999998466522</v>
      </c>
      <c r="K15" s="580" t="n">
        <v>39.90254823</v>
      </c>
      <c r="L15" s="580" t="n">
        <v>-25.93431672</v>
      </c>
      <c r="M15" s="156" t="n">
        <v>13.96823151</v>
      </c>
      <c r="N15" s="580" t="n">
        <v>1.773956329</v>
      </c>
      <c r="O15" s="1215" t="s">
        <v>91</v>
      </c>
      <c r="P15" s="1218" t="n">
        <v>-0.159637073</v>
      </c>
      <c r="Q15" s="1210" t="n">
        <v>-57.1360194753334</v>
      </c>
    </row>
    <row r="16" customFormat="false" ht="12.75" hidden="false" customHeight="true" outlineLevel="0" collapsed="false">
      <c r="A16" s="1211"/>
      <c r="B16" s="1212" t="s">
        <v>1211</v>
      </c>
      <c r="C16" s="1213" t="n">
        <v>8.135641884</v>
      </c>
      <c r="D16" s="1213" t="n">
        <v>0.412058445</v>
      </c>
      <c r="E16" s="1207" t="n">
        <v>3.48767849477284</v>
      </c>
      <c r="F16" s="156" t="n">
        <v>-2.0955183933954</v>
      </c>
      <c r="G16" s="156" t="n">
        <v>1.39216010137744</v>
      </c>
      <c r="H16" s="156" t="n">
        <v>0.296142776974769</v>
      </c>
      <c r="I16" s="1208" t="s">
        <v>91</v>
      </c>
      <c r="J16" s="158" t="n">
        <v>-0.680000000970736</v>
      </c>
      <c r="K16" s="580" t="n">
        <v>28.37450324</v>
      </c>
      <c r="L16" s="580" t="n">
        <v>-17.04838721</v>
      </c>
      <c r="M16" s="156" t="n">
        <v>11.32611603</v>
      </c>
      <c r="N16" s="580" t="n">
        <v>2.40931158</v>
      </c>
      <c r="O16" s="1215" t="s">
        <v>91</v>
      </c>
      <c r="P16" s="1218" t="n">
        <v>-0.280199743</v>
      </c>
      <c r="Q16" s="1210" t="n">
        <v>-49.3358355123334</v>
      </c>
    </row>
    <row r="17" customFormat="false" ht="12.75" hidden="false" customHeight="true" outlineLevel="0" collapsed="false">
      <c r="A17" s="1211"/>
      <c r="B17" s="1212" t="s">
        <v>1212</v>
      </c>
      <c r="C17" s="1213" t="n">
        <v>0.070601932</v>
      </c>
      <c r="D17" s="1213" t="s">
        <v>91</v>
      </c>
      <c r="E17" s="1207" t="n">
        <v>1.73347640118404</v>
      </c>
      <c r="F17" s="156" t="n">
        <v>-0.241661616285515</v>
      </c>
      <c r="G17" s="156" t="n">
        <v>1.49181478489852</v>
      </c>
      <c r="H17" s="156" t="n">
        <v>0.0832446766470923</v>
      </c>
      <c r="I17" s="1208" t="s">
        <v>91</v>
      </c>
      <c r="J17" s="160" t="s">
        <v>91</v>
      </c>
      <c r="K17" s="580" t="n">
        <v>0.122386783</v>
      </c>
      <c r="L17" s="580" t="n">
        <v>-0.017061777</v>
      </c>
      <c r="M17" s="156" t="n">
        <v>0.105325006</v>
      </c>
      <c r="N17" s="580" t="n">
        <v>0.005877235</v>
      </c>
      <c r="O17" s="1215" t="s">
        <v>91</v>
      </c>
      <c r="P17" s="1216" t="s">
        <v>91</v>
      </c>
      <c r="Q17" s="1210" t="n">
        <v>-0.407741550333334</v>
      </c>
    </row>
    <row r="18" customFormat="false" ht="12.75" hidden="false" customHeight="true" outlineLevel="0" collapsed="false">
      <c r="A18" s="1211"/>
      <c r="B18" s="1212" t="s">
        <v>1213</v>
      </c>
      <c r="C18" s="1213" t="n">
        <v>121.57093</v>
      </c>
      <c r="D18" s="1213" t="n">
        <v>0.394269442</v>
      </c>
      <c r="E18" s="1207" t="n">
        <v>3.18337286882645</v>
      </c>
      <c r="F18" s="156" t="n">
        <v>-2.55509646097139</v>
      </c>
      <c r="G18" s="156" t="n">
        <v>0.628276407855069</v>
      </c>
      <c r="H18" s="156" t="n">
        <v>0.410202045587708</v>
      </c>
      <c r="I18" s="1208" t="s">
        <v>91</v>
      </c>
      <c r="J18" s="158" t="n">
        <v>-0.679999998579651</v>
      </c>
      <c r="K18" s="580" t="n">
        <v>387.0056002</v>
      </c>
      <c r="L18" s="580" t="n">
        <v>-310.625453</v>
      </c>
      <c r="M18" s="156" t="n">
        <v>76.3801472</v>
      </c>
      <c r="N18" s="580" t="n">
        <v>49.86864417</v>
      </c>
      <c r="O18" s="1215" t="s">
        <v>91</v>
      </c>
      <c r="P18" s="1218" t="n">
        <v>-0.26810322</v>
      </c>
      <c r="Q18" s="1210" t="n">
        <v>-461.929189883334</v>
      </c>
    </row>
    <row r="19" customFormat="false" ht="12.75" hidden="false" customHeight="true" outlineLevel="0" collapsed="false">
      <c r="A19" s="1211"/>
      <c r="B19" s="1212" t="s">
        <v>1214</v>
      </c>
      <c r="C19" s="1213" t="n">
        <v>95.28389469</v>
      </c>
      <c r="D19" s="1213" t="n">
        <v>0.050001047</v>
      </c>
      <c r="E19" s="1207" t="n">
        <v>4.64150922607507</v>
      </c>
      <c r="F19" s="156" t="n">
        <v>-3.97399607805641</v>
      </c>
      <c r="G19" s="156" t="n">
        <v>0.667513148018656</v>
      </c>
      <c r="H19" s="156" t="n">
        <v>0.276482355551371</v>
      </c>
      <c r="I19" s="1208" t="s">
        <v>91</v>
      </c>
      <c r="J19" s="158" t="n">
        <v>-0.680000000799983</v>
      </c>
      <c r="K19" s="580" t="n">
        <v>442.2610763</v>
      </c>
      <c r="L19" s="580" t="n">
        <v>-378.6578238</v>
      </c>
      <c r="M19" s="156" t="n">
        <v>63.6032525</v>
      </c>
      <c r="N19" s="580" t="n">
        <v>26.34431565</v>
      </c>
      <c r="O19" s="1215" t="s">
        <v>91</v>
      </c>
      <c r="P19" s="1218" t="n">
        <v>-0.034000712</v>
      </c>
      <c r="Q19" s="1210" t="n">
        <v>-329.683080606</v>
      </c>
    </row>
    <row r="20" customFormat="false" ht="12.75" hidden="false" customHeight="true" outlineLevel="0" collapsed="false">
      <c r="A20" s="1211"/>
      <c r="B20" s="1212" t="s">
        <v>1215</v>
      </c>
      <c r="C20" s="1213" t="n">
        <v>136.6175741</v>
      </c>
      <c r="D20" s="1213" t="n">
        <v>0.258497964</v>
      </c>
      <c r="E20" s="1207" t="n">
        <v>4.32262842749453</v>
      </c>
      <c r="F20" s="156" t="n">
        <v>-3.09462703451708</v>
      </c>
      <c r="G20" s="156" t="n">
        <v>1.22800139297745</v>
      </c>
      <c r="H20" s="156" t="n">
        <v>0.37779897242371</v>
      </c>
      <c r="I20" s="1208" t="s">
        <v>91</v>
      </c>
      <c r="J20" s="158" t="n">
        <v>-0.679999997988379</v>
      </c>
      <c r="K20" s="580" t="n">
        <v>590.5470095</v>
      </c>
      <c r="L20" s="580" t="n">
        <v>-422.7804382</v>
      </c>
      <c r="M20" s="156" t="n">
        <v>167.7665713</v>
      </c>
      <c r="N20" s="580" t="n">
        <v>51.61397911</v>
      </c>
      <c r="O20" s="1215" t="s">
        <v>91</v>
      </c>
      <c r="P20" s="1218" t="n">
        <v>-0.175778615</v>
      </c>
      <c r="Q20" s="1210" t="n">
        <v>-803.750829915001</v>
      </c>
    </row>
    <row r="21" customFormat="false" ht="12.75" hidden="false" customHeight="true" outlineLevel="0" collapsed="false">
      <c r="A21" s="1211"/>
      <c r="B21" s="1212" t="s">
        <v>1216</v>
      </c>
      <c r="C21" s="1213" t="n">
        <v>96.32748536</v>
      </c>
      <c r="D21" s="1213" t="n">
        <v>0.07996951</v>
      </c>
      <c r="E21" s="1207" t="n">
        <v>2.59122202834591</v>
      </c>
      <c r="F21" s="156" t="n">
        <v>-1.64030334238967</v>
      </c>
      <c r="G21" s="156" t="n">
        <v>0.950918685956238</v>
      </c>
      <c r="H21" s="156" t="n">
        <v>0.708115531980083</v>
      </c>
      <c r="I21" s="1208" t="s">
        <v>91</v>
      </c>
      <c r="J21" s="158" t="n">
        <v>-0.679999989996187</v>
      </c>
      <c r="K21" s="580" t="n">
        <v>249.605902</v>
      </c>
      <c r="L21" s="580" t="n">
        <v>-158.0062962</v>
      </c>
      <c r="M21" s="156" t="n">
        <v>91.5996058</v>
      </c>
      <c r="N21" s="580" t="n">
        <v>68.21098854</v>
      </c>
      <c r="O21" s="1215" t="s">
        <v>91</v>
      </c>
      <c r="P21" s="1218" t="n">
        <v>-0.054379266</v>
      </c>
      <c r="Q21" s="1210" t="n">
        <v>-585.772788604667</v>
      </c>
    </row>
    <row r="22" customFormat="false" ht="12.75" hidden="false" customHeight="true" outlineLevel="0" collapsed="false">
      <c r="A22" s="1211"/>
      <c r="B22" s="1212" t="s">
        <v>1217</v>
      </c>
      <c r="C22" s="1213" t="n">
        <v>2.651611715</v>
      </c>
      <c r="D22" s="1213" t="n">
        <v>0.024586142</v>
      </c>
      <c r="E22" s="1207" t="n">
        <v>2.36387453507687</v>
      </c>
      <c r="F22" s="156" t="n">
        <v>-0.656953174609126</v>
      </c>
      <c r="G22" s="156" t="n">
        <v>1.70692136046774</v>
      </c>
      <c r="H22" s="156" t="n">
        <v>0.264942586437472</v>
      </c>
      <c r="I22" s="1208" t="s">
        <v>91</v>
      </c>
      <c r="J22" s="158" t="n">
        <v>-0.68000001789626</v>
      </c>
      <c r="K22" s="580" t="n">
        <v>6.26807741</v>
      </c>
      <c r="L22" s="580" t="n">
        <v>-1.741984734</v>
      </c>
      <c r="M22" s="156" t="n">
        <v>4.526092676</v>
      </c>
      <c r="N22" s="580" t="n">
        <v>0.702524866</v>
      </c>
      <c r="O22" s="1215" t="s">
        <v>91</v>
      </c>
      <c r="P22" s="1218" t="n">
        <v>-0.016718577</v>
      </c>
      <c r="Q22" s="1210" t="n">
        <v>-19.110296205</v>
      </c>
    </row>
    <row r="23" customFormat="false" ht="12.75" hidden="false" customHeight="true" outlineLevel="0" collapsed="false">
      <c r="A23" s="1211"/>
      <c r="B23" s="1212" t="s">
        <v>1218</v>
      </c>
      <c r="C23" s="1213" t="n">
        <v>24.02525316</v>
      </c>
      <c r="D23" s="1213" t="n">
        <v>0.027317131</v>
      </c>
      <c r="E23" s="1207" t="n">
        <v>1.83887586722936</v>
      </c>
      <c r="F23" s="156" t="n">
        <v>-1.06509993795212</v>
      </c>
      <c r="G23" s="156" t="n">
        <v>0.773775929277242</v>
      </c>
      <c r="H23" s="156" t="n">
        <v>0.208548383138036</v>
      </c>
      <c r="I23" s="1208" t="s">
        <v>91</v>
      </c>
      <c r="J23" s="158" t="n">
        <v>-0.679999997071435</v>
      </c>
      <c r="K23" s="580" t="n">
        <v>44.17945824</v>
      </c>
      <c r="L23" s="580" t="n">
        <v>-25.58929565</v>
      </c>
      <c r="M23" s="156" t="n">
        <v>18.59016259</v>
      </c>
      <c r="N23" s="580" t="n">
        <v>5.010427701</v>
      </c>
      <c r="O23" s="1215" t="s">
        <v>91</v>
      </c>
      <c r="P23" s="1218" t="n">
        <v>-0.018575649</v>
      </c>
      <c r="Q23" s="1210" t="n">
        <v>-86.4673870206668</v>
      </c>
    </row>
    <row r="24" customFormat="false" ht="12.75" hidden="false" customHeight="true" outlineLevel="0" collapsed="false">
      <c r="A24" s="1211"/>
      <c r="B24" s="1212" t="s">
        <v>1219</v>
      </c>
      <c r="C24" s="1213" t="n">
        <v>2.668479447</v>
      </c>
      <c r="D24" s="1213" t="s">
        <v>91</v>
      </c>
      <c r="E24" s="1207" t="n">
        <v>1.06816937383741</v>
      </c>
      <c r="F24" s="156" t="n">
        <v>-1.08206198261942</v>
      </c>
      <c r="G24" s="156" t="n">
        <v>-0.0138926087820079</v>
      </c>
      <c r="H24" s="156" t="n">
        <v>1.74631760841889</v>
      </c>
      <c r="I24" s="1208" t="s">
        <v>91</v>
      </c>
      <c r="J24" s="160" t="s">
        <v>91</v>
      </c>
      <c r="K24" s="580" t="n">
        <v>2.85038802</v>
      </c>
      <c r="L24" s="580" t="n">
        <v>-2.887460161</v>
      </c>
      <c r="M24" s="156" t="n">
        <v>-0.0370721409999999</v>
      </c>
      <c r="N24" s="580" t="n">
        <v>4.660012646</v>
      </c>
      <c r="O24" s="1215" t="s">
        <v>91</v>
      </c>
      <c r="P24" s="1216" t="s">
        <v>91</v>
      </c>
      <c r="Q24" s="1210" t="n">
        <v>-16.9507818516667</v>
      </c>
    </row>
    <row r="25" customFormat="false" ht="12.75" hidden="false" customHeight="true" outlineLevel="0" collapsed="false">
      <c r="A25" s="1211"/>
      <c r="B25" s="1212" t="s">
        <v>1220</v>
      </c>
      <c r="C25" s="1213" t="n">
        <v>70.58010887</v>
      </c>
      <c r="D25" s="1213" t="n">
        <v>0.879843372</v>
      </c>
      <c r="E25" s="1207" t="n">
        <v>2.64026298887175</v>
      </c>
      <c r="F25" s="156" t="n">
        <v>-1.63026629091682</v>
      </c>
      <c r="G25" s="156" t="n">
        <v>1.00999669795494</v>
      </c>
      <c r="H25" s="156" t="n">
        <v>0.606185537469262</v>
      </c>
      <c r="I25" s="1208" t="s">
        <v>91</v>
      </c>
      <c r="J25" s="158" t="n">
        <v>-0.680000000045463</v>
      </c>
      <c r="K25" s="580" t="n">
        <v>186.3500492</v>
      </c>
      <c r="L25" s="580" t="n">
        <v>-115.0643723</v>
      </c>
      <c r="M25" s="156" t="n">
        <v>71.2856769</v>
      </c>
      <c r="N25" s="580" t="n">
        <v>42.78464123</v>
      </c>
      <c r="O25" s="1215" t="s">
        <v>91</v>
      </c>
      <c r="P25" s="1218" t="n">
        <v>-0.598293493</v>
      </c>
      <c r="Q25" s="1210" t="n">
        <v>-416.064090335667</v>
      </c>
    </row>
    <row r="26" customFormat="false" ht="12.75" hidden="false" customHeight="true" outlineLevel="0" collapsed="false">
      <c r="A26" s="1211"/>
      <c r="B26" s="1212" t="s">
        <v>1221</v>
      </c>
      <c r="C26" s="1213" t="n">
        <v>217.8071486</v>
      </c>
      <c r="D26" s="1213" t="n">
        <v>0.287542436</v>
      </c>
      <c r="E26" s="1207" t="n">
        <v>2.04937985171346</v>
      </c>
      <c r="F26" s="156" t="n">
        <v>-1.43389010419284</v>
      </c>
      <c r="G26" s="156" t="n">
        <v>0.615489747520619</v>
      </c>
      <c r="H26" s="156" t="n">
        <v>0.683985217462233</v>
      </c>
      <c r="I26" s="1208" t="s">
        <v>91</v>
      </c>
      <c r="J26" s="158" t="n">
        <v>-0.680000001808429</v>
      </c>
      <c r="K26" s="580" t="n">
        <v>446.3695819</v>
      </c>
      <c r="L26" s="580" t="n">
        <v>-312.311515</v>
      </c>
      <c r="M26" s="156" t="n">
        <v>134.0580669</v>
      </c>
      <c r="N26" s="580" t="n">
        <v>148.9768699</v>
      </c>
      <c r="O26" s="1215" t="s">
        <v>91</v>
      </c>
      <c r="P26" s="1218" t="n">
        <v>-0.195528857</v>
      </c>
      <c r="Q26" s="1210" t="n">
        <v>-1037.07782912433</v>
      </c>
    </row>
    <row r="27" customFormat="false" ht="12.75" hidden="false" customHeight="true" outlineLevel="0" collapsed="false">
      <c r="A27" s="1211"/>
      <c r="B27" s="1212" t="s">
        <v>1222</v>
      </c>
      <c r="C27" s="1213" t="n">
        <v>62.04710696</v>
      </c>
      <c r="D27" s="1213" t="n">
        <v>0.090840656</v>
      </c>
      <c r="E27" s="1207" t="n">
        <v>1.9675066684205</v>
      </c>
      <c r="F27" s="156" t="n">
        <v>-0.598944698645785</v>
      </c>
      <c r="G27" s="156" t="n">
        <v>1.36856196977471</v>
      </c>
      <c r="H27" s="156" t="n">
        <v>0.375247922921046</v>
      </c>
      <c r="I27" s="1208" t="s">
        <v>91</v>
      </c>
      <c r="J27" s="158" t="n">
        <v>-0.679999999119337</v>
      </c>
      <c r="K27" s="580" t="n">
        <v>122.0780967</v>
      </c>
      <c r="L27" s="580" t="n">
        <v>-37.16278578</v>
      </c>
      <c r="M27" s="156" t="n">
        <v>84.91531092</v>
      </c>
      <c r="N27" s="580" t="n">
        <v>23.28304801</v>
      </c>
      <c r="O27" s="1215" t="s">
        <v>91</v>
      </c>
      <c r="P27" s="1218" t="n">
        <v>-0.061771646</v>
      </c>
      <c r="Q27" s="1210" t="n">
        <v>-396.500820041334</v>
      </c>
    </row>
    <row r="28" customFormat="false" ht="12.75" hidden="false" customHeight="true" outlineLevel="0" collapsed="false">
      <c r="A28" s="1211"/>
      <c r="B28" s="1212" t="s">
        <v>1223</v>
      </c>
      <c r="C28" s="1213" t="n">
        <v>73.0239551</v>
      </c>
      <c r="D28" s="1213" t="n">
        <v>0.076272064</v>
      </c>
      <c r="E28" s="1207" t="n">
        <v>0.000430298057082367</v>
      </c>
      <c r="F28" s="156" t="n">
        <v>-0.1962416785064</v>
      </c>
      <c r="G28" s="156" t="n">
        <v>-0.195811380449318</v>
      </c>
      <c r="H28" s="156" t="n">
        <v>-0.0111529752652359</v>
      </c>
      <c r="I28" s="1208" t="s">
        <v>91</v>
      </c>
      <c r="J28" s="158" t="n">
        <v>-0.680000006293261</v>
      </c>
      <c r="K28" s="580" t="n">
        <v>0.031422066</v>
      </c>
      <c r="L28" s="580" t="n">
        <v>-14.33034352</v>
      </c>
      <c r="M28" s="156" t="n">
        <v>-14.298921454</v>
      </c>
      <c r="N28" s="580" t="n">
        <v>-0.814434365</v>
      </c>
      <c r="O28" s="1215" t="s">
        <v>91</v>
      </c>
      <c r="P28" s="1218" t="n">
        <v>-0.051865004</v>
      </c>
      <c r="Q28" s="1210" t="n">
        <v>55.6058096843334</v>
      </c>
    </row>
    <row r="29" customFormat="false" ht="12.75" hidden="false" customHeight="true" outlineLevel="0" collapsed="false">
      <c r="A29" s="1219" t="s">
        <v>1224</v>
      </c>
      <c r="B29" s="1220"/>
      <c r="C29" s="1207" t="n">
        <v>63.926363604</v>
      </c>
      <c r="D29" s="1207" t="n">
        <v>0.225851772</v>
      </c>
      <c r="E29" s="1207" t="n">
        <v>4.31429460622007</v>
      </c>
      <c r="F29" s="156" t="n">
        <v>-0.894412516119443</v>
      </c>
      <c r="G29" s="156" t="n">
        <v>3.41988209010063</v>
      </c>
      <c r="H29" s="156" t="n">
        <v>1.7316563115452</v>
      </c>
      <c r="I29" s="1221" t="n">
        <v>0.682672395312756</v>
      </c>
      <c r="J29" s="158" t="n">
        <v>-0.170770623840844</v>
      </c>
      <c r="K29" s="156" t="n">
        <v>275.797165692</v>
      </c>
      <c r="L29" s="156" t="n">
        <v>-57.17653971742</v>
      </c>
      <c r="M29" s="156" t="n">
        <v>218.62062597458</v>
      </c>
      <c r="N29" s="156" t="n">
        <v>110.698491009</v>
      </c>
      <c r="O29" s="1221" t="n">
        <v>43.486580995</v>
      </c>
      <c r="P29" s="1209" t="n">
        <v>-0.038568848</v>
      </c>
      <c r="Q29" s="1210" t="n">
        <v>-1366.81280681213</v>
      </c>
    </row>
    <row r="30" customFormat="false" ht="13.5" hidden="false" customHeight="true" outlineLevel="0" collapsed="false">
      <c r="A30" s="1222" t="s">
        <v>1225</v>
      </c>
      <c r="B30" s="1223"/>
      <c r="C30" s="1207" t="n">
        <v>0.169242167</v>
      </c>
      <c r="D30" s="1207" t="n">
        <v>0.004253791</v>
      </c>
      <c r="E30" s="1207" t="n">
        <v>2.80104321164831</v>
      </c>
      <c r="F30" s="156" t="n">
        <v>-0.466366859979995</v>
      </c>
      <c r="G30" s="156" t="n">
        <v>2.33467635166832</v>
      </c>
      <c r="H30" s="156" t="n">
        <v>0.131338775637398</v>
      </c>
      <c r="I30" s="1221" t="n">
        <v>0.597611306871704</v>
      </c>
      <c r="J30" s="158" t="n">
        <v>-0.680000028210131</v>
      </c>
      <c r="K30" s="156" t="n">
        <v>0.474054623</v>
      </c>
      <c r="L30" s="156" t="n">
        <v>-0.078928938</v>
      </c>
      <c r="M30" s="156" t="n">
        <v>0.395125685</v>
      </c>
      <c r="N30" s="156" t="n">
        <v>0.022228059</v>
      </c>
      <c r="O30" s="1221" t="n">
        <v>0.098598919</v>
      </c>
      <c r="P30" s="1209" t="n">
        <v>-0.002892578</v>
      </c>
      <c r="Q30" s="1210" t="n">
        <v>-1.88122031166667</v>
      </c>
    </row>
    <row r="31" customFormat="false" ht="12.75" hidden="false" customHeight="true" outlineLevel="0" collapsed="false">
      <c r="A31" s="1224"/>
      <c r="B31" s="1212" t="s">
        <v>1207</v>
      </c>
      <c r="C31" s="1213" t="n">
        <v>0.148419955</v>
      </c>
      <c r="D31" s="1213" t="n">
        <v>0.002801694</v>
      </c>
      <c r="E31" s="1207" t="n">
        <v>1.67495225288271</v>
      </c>
      <c r="F31" s="156" t="n">
        <v>-0.00178031316611031</v>
      </c>
      <c r="G31" s="156" t="n">
        <v>1.6731719397166</v>
      </c>
      <c r="H31" s="159" t="s">
        <v>91</v>
      </c>
      <c r="I31" s="1221" t="n">
        <v>0.587455628247064</v>
      </c>
      <c r="J31" s="158" t="n">
        <v>-0.680000028554153</v>
      </c>
      <c r="K31" s="580" t="n">
        <v>0.248596338</v>
      </c>
      <c r="L31" s="580" t="n">
        <v>-0.000264234</v>
      </c>
      <c r="M31" s="156" t="n">
        <v>0.248332104</v>
      </c>
      <c r="N31" s="578" t="s">
        <v>91</v>
      </c>
      <c r="O31" s="1225" t="n">
        <v>0.085544267</v>
      </c>
      <c r="P31" s="1218" t="n">
        <v>-0.001905152</v>
      </c>
      <c r="Q31" s="1210" t="n">
        <v>-1.217227803</v>
      </c>
    </row>
    <row r="32" customFormat="false" ht="12.75" hidden="false" customHeight="true" outlineLevel="0" collapsed="false">
      <c r="A32" s="1224"/>
      <c r="B32" s="1212" t="s">
        <v>1226</v>
      </c>
      <c r="C32" s="1213" t="n">
        <v>0.020822212</v>
      </c>
      <c r="D32" s="1213" t="n">
        <v>0.001452097</v>
      </c>
      <c r="E32" s="1207" t="n">
        <v>10.8277778076604</v>
      </c>
      <c r="F32" s="156" t="n">
        <v>-3.77792253772078</v>
      </c>
      <c r="G32" s="156" t="n">
        <v>7.04985526993962</v>
      </c>
      <c r="H32" s="156" t="n">
        <v>1.06751669803381</v>
      </c>
      <c r="I32" s="1221" t="n">
        <v>0.673958414805488</v>
      </c>
      <c r="J32" s="158" t="n">
        <v>-0.680000027546369</v>
      </c>
      <c r="K32" s="580" t="n">
        <v>0.225458285</v>
      </c>
      <c r="L32" s="580" t="n">
        <v>-0.078664704</v>
      </c>
      <c r="M32" s="156" t="n">
        <v>0.146793581</v>
      </c>
      <c r="N32" s="580" t="n">
        <v>0.022228059</v>
      </c>
      <c r="O32" s="1225" t="n">
        <v>0.013054652</v>
      </c>
      <c r="P32" s="1218" t="n">
        <v>-0.000987426</v>
      </c>
      <c r="Q32" s="1210" t="n">
        <v>-0.663992508666667</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0.256266271</v>
      </c>
      <c r="D34" s="1207" t="n">
        <v>0.035002015</v>
      </c>
      <c r="E34" s="1207" t="n">
        <v>4.23174264315014</v>
      </c>
      <c r="F34" s="156" t="n">
        <v>-0.865451604035381</v>
      </c>
      <c r="G34" s="156" t="n">
        <v>3.36629103911476</v>
      </c>
      <c r="H34" s="156" t="n">
        <v>1.77262169547014</v>
      </c>
      <c r="I34" s="1221" t="n">
        <v>0.575404815742432</v>
      </c>
      <c r="J34" s="158" t="n">
        <v>-0.680000022855827</v>
      </c>
      <c r="K34" s="156" t="n">
        <v>254.989011496</v>
      </c>
      <c r="L34" s="156" t="n">
        <v>-52.14888229742</v>
      </c>
      <c r="M34" s="156" t="n">
        <v>202.84012919858</v>
      </c>
      <c r="N34" s="156" t="n">
        <v>106.81156488</v>
      </c>
      <c r="O34" s="1221" t="n">
        <v>34.651605463</v>
      </c>
      <c r="P34" s="1209" t="n">
        <v>-0.023801371</v>
      </c>
      <c r="Q34" s="1210" t="n">
        <v>-1262.35815995879</v>
      </c>
    </row>
    <row r="35" customFormat="false" ht="12.75" hidden="false" customHeight="true" outlineLevel="0" collapsed="false">
      <c r="A35" s="1224"/>
      <c r="B35" s="1212" t="s">
        <v>1207</v>
      </c>
      <c r="C35" s="1213" t="n">
        <v>3.606724241</v>
      </c>
      <c r="D35" s="1213" t="n">
        <v>0.000409875</v>
      </c>
      <c r="E35" s="1207" t="n">
        <v>0.999500600855612</v>
      </c>
      <c r="F35" s="156" t="n">
        <v>-0.225886636893014</v>
      </c>
      <c r="G35" s="156" t="n">
        <v>0.773613963962597</v>
      </c>
      <c r="H35" s="159" t="s">
        <v>91</v>
      </c>
      <c r="I35" s="1221" t="n">
        <v>0.193327093049103</v>
      </c>
      <c r="J35" s="158" t="n">
        <v>-0.68</v>
      </c>
      <c r="K35" s="580" t="n">
        <v>3.604923046</v>
      </c>
      <c r="L35" s="580" t="n">
        <v>-0.814710809</v>
      </c>
      <c r="M35" s="156" t="n">
        <v>2.790212237</v>
      </c>
      <c r="N35" s="578" t="s">
        <v>91</v>
      </c>
      <c r="O35" s="1225" t="n">
        <v>0.697198273</v>
      </c>
      <c r="P35" s="1218" t="n">
        <v>-0.000278715</v>
      </c>
      <c r="Q35" s="1210" t="n">
        <v>-12.786149915</v>
      </c>
    </row>
    <row r="36" customFormat="false" ht="12.75" hidden="false" customHeight="true" outlineLevel="0" collapsed="false">
      <c r="A36" s="1224"/>
      <c r="B36" s="1212" t="s">
        <v>1226</v>
      </c>
      <c r="C36" s="1213" t="n">
        <v>34.28313042</v>
      </c>
      <c r="D36" s="1213" t="n">
        <v>0.029131354</v>
      </c>
      <c r="E36" s="1207" t="n">
        <v>6.98514334502829</v>
      </c>
      <c r="F36" s="156" t="n">
        <v>-1.4973593519935</v>
      </c>
      <c r="G36" s="156" t="n">
        <v>5.48778399303479</v>
      </c>
      <c r="H36" s="156" t="n">
        <v>2.17337533904233</v>
      </c>
      <c r="I36" s="1221" t="n">
        <v>0.650931399485313</v>
      </c>
      <c r="J36" s="158" t="n">
        <v>-0.680000009611637</v>
      </c>
      <c r="K36" s="580" t="n">
        <v>239.4725803</v>
      </c>
      <c r="L36" s="580" t="n">
        <v>-51.33416595</v>
      </c>
      <c r="M36" s="156" t="n">
        <v>188.13841435</v>
      </c>
      <c r="N36" s="580" t="n">
        <v>74.5101102</v>
      </c>
      <c r="O36" s="1225" t="n">
        <v>22.29700355</v>
      </c>
      <c r="P36" s="1218" t="n">
        <v>-0.019809321</v>
      </c>
      <c r="Q36" s="1210" t="n">
        <v>-1044.727635523</v>
      </c>
    </row>
    <row r="37" customFormat="false" ht="12.75" hidden="false" customHeight="true" outlineLevel="0" collapsed="false">
      <c r="A37" s="1224"/>
      <c r="B37" s="1212" t="s">
        <v>1223</v>
      </c>
      <c r="C37" s="1213" t="n">
        <v>22.36641161</v>
      </c>
      <c r="D37" s="1213" t="n">
        <v>0.005460786</v>
      </c>
      <c r="E37" s="1207" t="n">
        <v>0.532562324153705</v>
      </c>
      <c r="F37" s="156" t="n">
        <v>-2.47622197810389E-007</v>
      </c>
      <c r="G37" s="156" t="n">
        <v>0.532562076531507</v>
      </c>
      <c r="H37" s="156" t="n">
        <v>1.44419477041002</v>
      </c>
      <c r="I37" s="1221" t="n">
        <v>0.521328620225224</v>
      </c>
      <c r="J37" s="158" t="n">
        <v>-0.680000095224387</v>
      </c>
      <c r="K37" s="580" t="n">
        <v>11.91150815</v>
      </c>
      <c r="L37" s="580" t="n">
        <v>-5.53842E-006</v>
      </c>
      <c r="M37" s="156" t="n">
        <v>11.91150261158</v>
      </c>
      <c r="N37" s="580" t="n">
        <v>32.30145468</v>
      </c>
      <c r="O37" s="1225" t="n">
        <v>11.65740364</v>
      </c>
      <c r="P37" s="1218" t="n">
        <v>-0.003713335</v>
      </c>
      <c r="Q37" s="1210" t="n">
        <v>-204.844374520794</v>
      </c>
    </row>
    <row r="38" customFormat="false" ht="12.75" hidden="false" customHeight="true" outlineLevel="0" collapsed="false">
      <c r="A38" s="1222" t="s">
        <v>1228</v>
      </c>
      <c r="B38" s="1223"/>
      <c r="C38" s="1207" t="n">
        <v>0.812072949</v>
      </c>
      <c r="D38" s="1207" t="n">
        <v>0.167863799</v>
      </c>
      <c r="E38" s="1207" t="n">
        <v>7.18256979029109</v>
      </c>
      <c r="F38" s="156" t="n">
        <v>-1.92744642205783</v>
      </c>
      <c r="G38" s="156" t="n">
        <v>5.25512336823326</v>
      </c>
      <c r="H38" s="156" t="n">
        <v>1.2668138475328</v>
      </c>
      <c r="I38" s="1221" t="n">
        <v>0.637177208675164</v>
      </c>
      <c r="J38" s="158" t="n">
        <v>-0.679999998093693</v>
      </c>
      <c r="K38" s="156" t="n">
        <v>5.832770631</v>
      </c>
      <c r="L38" s="156" t="n">
        <v>-1.5652271</v>
      </c>
      <c r="M38" s="156" t="n">
        <v>4.267543531</v>
      </c>
      <c r="N38" s="156" t="n">
        <v>1.028745257</v>
      </c>
      <c r="O38" s="1221" t="n">
        <v>0.410475388</v>
      </c>
      <c r="P38" s="1209" t="n">
        <v>-0.114147383</v>
      </c>
      <c r="Q38" s="1210" t="n">
        <v>-20.5062615743334</v>
      </c>
    </row>
    <row r="39" customFormat="false" ht="12.75" hidden="false" customHeight="true" outlineLevel="0" collapsed="false">
      <c r="A39" s="1224"/>
      <c r="B39" s="1212" t="s">
        <v>1207</v>
      </c>
      <c r="C39" s="1213" t="n">
        <v>0.099870486</v>
      </c>
      <c r="D39" s="1213" t="n">
        <v>0.005711047</v>
      </c>
      <c r="E39" s="1207" t="n">
        <v>1.10384796765683</v>
      </c>
      <c r="F39" s="156" t="n">
        <v>-0.126645733955876</v>
      </c>
      <c r="G39" s="156" t="n">
        <v>0.977202233700956</v>
      </c>
      <c r="H39" s="159" t="s">
        <v>91</v>
      </c>
      <c r="I39" s="1221" t="n">
        <v>0.455894060711216</v>
      </c>
      <c r="J39" s="158" t="n">
        <v>-0.68000000700397</v>
      </c>
      <c r="K39" s="580" t="n">
        <v>0.110241833</v>
      </c>
      <c r="L39" s="580" t="n">
        <v>-0.012648171</v>
      </c>
      <c r="M39" s="156" t="n">
        <v>0.097593662</v>
      </c>
      <c r="N39" s="578" t="s">
        <v>91</v>
      </c>
      <c r="O39" s="1225" t="n">
        <v>0.042926729</v>
      </c>
      <c r="P39" s="1218" t="n">
        <v>-0.003883512</v>
      </c>
      <c r="Q39" s="1210" t="n">
        <v>-0.501001889666667</v>
      </c>
    </row>
    <row r="40" customFormat="false" ht="12.75" hidden="false" customHeight="true" outlineLevel="0" collapsed="false">
      <c r="A40" s="1224"/>
      <c r="B40" s="1212" t="s">
        <v>1226</v>
      </c>
      <c r="C40" s="1213" t="n">
        <v>0.575987599</v>
      </c>
      <c r="D40" s="1213" t="n">
        <v>0.149457267</v>
      </c>
      <c r="E40" s="1207" t="n">
        <v>9.70880731409636</v>
      </c>
      <c r="F40" s="156" t="n">
        <v>-2.69550756248139</v>
      </c>
      <c r="G40" s="156" t="n">
        <v>7.01329975161497</v>
      </c>
      <c r="H40" s="156" t="n">
        <v>1.50463601387363</v>
      </c>
      <c r="I40" s="1221" t="n">
        <v>0.718775603982134</v>
      </c>
      <c r="J40" s="158" t="n">
        <v>-0.67999999625311</v>
      </c>
      <c r="K40" s="580" t="n">
        <v>5.592152614</v>
      </c>
      <c r="L40" s="580" t="n">
        <v>-1.552578929</v>
      </c>
      <c r="M40" s="156" t="n">
        <v>4.039573685</v>
      </c>
      <c r="N40" s="580" t="n">
        <v>0.866651685</v>
      </c>
      <c r="O40" s="1225" t="n">
        <v>0.306579597</v>
      </c>
      <c r="P40" s="1218" t="n">
        <v>-0.101630941</v>
      </c>
      <c r="Q40" s="1210" t="n">
        <v>-18.7409714286667</v>
      </c>
      <c r="R40" s="64"/>
    </row>
    <row r="41" customFormat="false" ht="12.75" hidden="false" customHeight="true" outlineLevel="0" collapsed="false">
      <c r="A41" s="1224"/>
      <c r="B41" s="1212" t="s">
        <v>1223</v>
      </c>
      <c r="C41" s="1213" t="n">
        <v>0.136214864</v>
      </c>
      <c r="D41" s="1213" t="n">
        <v>0.012695485</v>
      </c>
      <c r="E41" s="1207" t="n">
        <v>0.9571362490954</v>
      </c>
      <c r="F41" s="159" t="s">
        <v>91</v>
      </c>
      <c r="G41" s="156" t="n">
        <v>0.9571362490954</v>
      </c>
      <c r="H41" s="156" t="n">
        <v>1.18998446454419</v>
      </c>
      <c r="I41" s="1221" t="n">
        <v>0.493599162282058</v>
      </c>
      <c r="J41" s="158" t="n">
        <v>-0.680000015753632</v>
      </c>
      <c r="K41" s="580" t="n">
        <v>0.130376184</v>
      </c>
      <c r="L41" s="578" t="s">
        <v>91</v>
      </c>
      <c r="M41" s="156" t="n">
        <v>0.130376184</v>
      </c>
      <c r="N41" s="580" t="n">
        <v>0.162093572</v>
      </c>
      <c r="O41" s="1225" t="n">
        <v>0.060969062</v>
      </c>
      <c r="P41" s="1218" t="n">
        <v>-0.00863293</v>
      </c>
      <c r="Q41" s="1210" t="n">
        <v>-1.264288256</v>
      </c>
    </row>
    <row r="42" customFormat="false" ht="12.75" hidden="false" customHeight="true" outlineLevel="0" collapsed="false">
      <c r="A42" s="1222" t="s">
        <v>1229</v>
      </c>
      <c r="B42" s="1223"/>
      <c r="C42" s="1207" t="n">
        <v>1.620293725</v>
      </c>
      <c r="D42" s="1207" t="n">
        <v>0.018732167</v>
      </c>
      <c r="E42" s="1207" t="n">
        <v>4.94669759953554</v>
      </c>
      <c r="F42" s="156" t="n">
        <v>-1.28076903957645</v>
      </c>
      <c r="G42" s="156" t="n">
        <v>3.66592855995909</v>
      </c>
      <c r="H42" s="156" t="n">
        <v>0.605995353095625</v>
      </c>
      <c r="I42" s="1221" t="n">
        <v>2.56377144324539</v>
      </c>
      <c r="J42" s="158" t="n">
        <v>5.45972518822836</v>
      </c>
      <c r="K42" s="156" t="n">
        <v>8.01510308</v>
      </c>
      <c r="L42" s="156" t="n">
        <v>-2.075222038</v>
      </c>
      <c r="M42" s="156" t="n">
        <v>5.939881042</v>
      </c>
      <c r="N42" s="156" t="n">
        <v>0.981890468</v>
      </c>
      <c r="O42" s="1221" t="n">
        <v>4.106037787</v>
      </c>
      <c r="P42" s="1209" t="n">
        <v>0.102272484</v>
      </c>
      <c r="Q42" s="1210" t="n">
        <v>-40.8102998636667</v>
      </c>
    </row>
    <row r="43" customFormat="false" ht="12.75" hidden="false" customHeight="true" outlineLevel="0" collapsed="false">
      <c r="A43" s="1224"/>
      <c r="B43" s="1212" t="s">
        <v>1207</v>
      </c>
      <c r="C43" s="1213" t="n">
        <v>0.946268224</v>
      </c>
      <c r="D43" s="1213" t="n">
        <v>0.005061127</v>
      </c>
      <c r="E43" s="1207" t="n">
        <v>1.69334992907888</v>
      </c>
      <c r="F43" s="156" t="n">
        <v>-0.0776675155478961</v>
      </c>
      <c r="G43" s="156" t="n">
        <v>1.61568241353099</v>
      </c>
      <c r="H43" s="159" t="s">
        <v>91</v>
      </c>
      <c r="I43" s="1221" t="n">
        <v>2.75796773661599</v>
      </c>
      <c r="J43" s="158" t="n">
        <v>11.3199990832081</v>
      </c>
      <c r="K43" s="580" t="n">
        <v>1.60236323</v>
      </c>
      <c r="L43" s="580" t="n">
        <v>-0.073494302</v>
      </c>
      <c r="M43" s="156" t="n">
        <v>1.528868928</v>
      </c>
      <c r="N43" s="578" t="s">
        <v>91</v>
      </c>
      <c r="O43" s="1225" t="n">
        <v>2.595818807</v>
      </c>
      <c r="P43" s="1218" t="n">
        <v>0.057291953</v>
      </c>
      <c r="Q43" s="1210" t="n">
        <v>-15.3339255226667</v>
      </c>
    </row>
    <row r="44" customFormat="false" ht="12.75" hidden="false" customHeight="true" outlineLevel="0" collapsed="false">
      <c r="A44" s="1224"/>
      <c r="B44" s="1212" t="s">
        <v>1226</v>
      </c>
      <c r="C44" s="1213" t="n">
        <v>0.66190334</v>
      </c>
      <c r="D44" s="1213" t="n">
        <v>0.01367104</v>
      </c>
      <c r="E44" s="1207" t="n">
        <v>9.66435182514716</v>
      </c>
      <c r="F44" s="156" t="n">
        <v>-3.02419947903572</v>
      </c>
      <c r="G44" s="156" t="n">
        <v>6.64015234611144</v>
      </c>
      <c r="H44" s="156" t="n">
        <v>1.46359808669344</v>
      </c>
      <c r="I44" s="1221" t="n">
        <v>2.26549559471196</v>
      </c>
      <c r="J44" s="158" t="n">
        <v>3.29020550009363</v>
      </c>
      <c r="K44" s="580" t="n">
        <v>6.396866752</v>
      </c>
      <c r="L44" s="580" t="n">
        <v>-2.001727736</v>
      </c>
      <c r="M44" s="156" t="n">
        <v>4.395139016</v>
      </c>
      <c r="N44" s="580" t="n">
        <v>0.968760462</v>
      </c>
      <c r="O44" s="1225" t="n">
        <v>1.46856742</v>
      </c>
      <c r="P44" s="1218" t="n">
        <v>0.044980531</v>
      </c>
      <c r="Q44" s="1210" t="n">
        <v>-25.2173072396667</v>
      </c>
    </row>
    <row r="45" customFormat="false" ht="12.75" hidden="false" customHeight="true" outlineLevel="0" collapsed="false">
      <c r="A45" s="1224"/>
      <c r="B45" s="1212" t="s">
        <v>1223</v>
      </c>
      <c r="C45" s="1213" t="n">
        <v>0.012122161</v>
      </c>
      <c r="D45" s="1213" t="s">
        <v>91</v>
      </c>
      <c r="E45" s="1207" t="n">
        <v>1.30942807969635</v>
      </c>
      <c r="F45" s="159" t="s">
        <v>91</v>
      </c>
      <c r="G45" s="156" t="n">
        <v>1.30942807969635</v>
      </c>
      <c r="H45" s="156" t="n">
        <v>1.08314070403784</v>
      </c>
      <c r="I45" s="1221" t="n">
        <v>3.43598472252596</v>
      </c>
      <c r="J45" s="160" t="s">
        <v>91</v>
      </c>
      <c r="K45" s="580" t="n">
        <v>0.015873098</v>
      </c>
      <c r="L45" s="578" t="s">
        <v>91</v>
      </c>
      <c r="M45" s="156" t="n">
        <v>0.015873098</v>
      </c>
      <c r="N45" s="580" t="n">
        <v>0.013130006</v>
      </c>
      <c r="O45" s="1225" t="n">
        <v>0.04165156</v>
      </c>
      <c r="P45" s="1216" t="s">
        <v>91</v>
      </c>
      <c r="Q45" s="1210" t="n">
        <v>-0.259067101333334</v>
      </c>
    </row>
    <row r="46" customFormat="false" ht="12.75" hidden="false" customHeight="true" outlineLevel="0" collapsed="false">
      <c r="A46" s="1222" t="s">
        <v>1230</v>
      </c>
      <c r="B46" s="1223"/>
      <c r="C46" s="1207" t="n">
        <v>1.068488492</v>
      </c>
      <c r="D46" s="1214" t="s">
        <v>91</v>
      </c>
      <c r="E46" s="1207" t="n">
        <v>6.07046862045193</v>
      </c>
      <c r="F46" s="156" t="n">
        <v>-1.22442062202388</v>
      </c>
      <c r="G46" s="156" t="n">
        <v>4.84604799842805</v>
      </c>
      <c r="H46" s="156" t="n">
        <v>1.73521976032663</v>
      </c>
      <c r="I46" s="1221" t="n">
        <v>3.94937659094601</v>
      </c>
      <c r="J46" s="160" t="s">
        <v>91</v>
      </c>
      <c r="K46" s="156" t="n">
        <v>6.486225862</v>
      </c>
      <c r="L46" s="156" t="n">
        <v>-1.308279344</v>
      </c>
      <c r="M46" s="156" t="n">
        <v>5.177946518</v>
      </c>
      <c r="N46" s="156" t="n">
        <v>1.854062345</v>
      </c>
      <c r="O46" s="1221" t="n">
        <v>4.219863438</v>
      </c>
      <c r="P46" s="1226" t="s">
        <v>91</v>
      </c>
      <c r="Q46" s="1210" t="n">
        <v>-41.2568651036667</v>
      </c>
    </row>
    <row r="47" customFormat="false" ht="12.75" hidden="false" customHeight="true" outlineLevel="0" collapsed="false">
      <c r="A47" s="1224"/>
      <c r="B47" s="1212" t="s">
        <v>1207</v>
      </c>
      <c r="C47" s="1213" t="n">
        <v>0.084438778</v>
      </c>
      <c r="D47" s="1213" t="s">
        <v>91</v>
      </c>
      <c r="E47" s="1207" t="n">
        <v>1.23989708851542</v>
      </c>
      <c r="F47" s="159" t="s">
        <v>91</v>
      </c>
      <c r="G47" s="156" t="n">
        <v>1.23989708851542</v>
      </c>
      <c r="H47" s="159" t="s">
        <v>91</v>
      </c>
      <c r="I47" s="1221" t="n">
        <v>3.55649998866634</v>
      </c>
      <c r="J47" s="160" t="s">
        <v>91</v>
      </c>
      <c r="K47" s="580" t="n">
        <v>0.104695395</v>
      </c>
      <c r="L47" s="578" t="s">
        <v>91</v>
      </c>
      <c r="M47" s="156" t="n">
        <v>0.104695395</v>
      </c>
      <c r="N47" s="578" t="s">
        <v>91</v>
      </c>
      <c r="O47" s="1225" t="n">
        <v>0.300306513</v>
      </c>
      <c r="P47" s="1227" t="s">
        <v>91</v>
      </c>
      <c r="Q47" s="1210" t="n">
        <v>-1.485006996</v>
      </c>
    </row>
    <row r="48" customFormat="false" ht="12.75" hidden="false" customHeight="true" outlineLevel="0" collapsed="false">
      <c r="A48" s="1224"/>
      <c r="B48" s="1212" t="s">
        <v>1226</v>
      </c>
      <c r="C48" s="1213" t="n">
        <v>0.716795235</v>
      </c>
      <c r="D48" s="1213" t="s">
        <v>91</v>
      </c>
      <c r="E48" s="1207" t="n">
        <v>8.48867250073168</v>
      </c>
      <c r="F48" s="156" t="n">
        <v>-1.82517862859398</v>
      </c>
      <c r="G48" s="156" t="n">
        <v>6.6634938721377</v>
      </c>
      <c r="H48" s="156" t="n">
        <v>2.01829811410507</v>
      </c>
      <c r="I48" s="1221" t="n">
        <v>3.99029531495142</v>
      </c>
      <c r="J48" s="160" t="s">
        <v>91</v>
      </c>
      <c r="K48" s="580" t="n">
        <v>6.08464</v>
      </c>
      <c r="L48" s="580" t="n">
        <v>-1.308279344</v>
      </c>
      <c r="M48" s="156" t="n">
        <v>4.776360656</v>
      </c>
      <c r="N48" s="580" t="n">
        <v>1.446706471</v>
      </c>
      <c r="O48" s="1225" t="n">
        <v>2.860224668</v>
      </c>
      <c r="P48" s="1227" t="s">
        <v>91</v>
      </c>
      <c r="Q48" s="1210" t="n">
        <v>-33.3054032483334</v>
      </c>
    </row>
    <row r="49" customFormat="false" ht="12.75" hidden="false" customHeight="true" outlineLevel="0" collapsed="false">
      <c r="A49" s="1224"/>
      <c r="B49" s="1212" t="s">
        <v>1223</v>
      </c>
      <c r="C49" s="1213" t="n">
        <v>0.267254479</v>
      </c>
      <c r="D49" s="1213" t="s">
        <v>91</v>
      </c>
      <c r="E49" s="1207" t="n">
        <v>1.11089051944383</v>
      </c>
      <c r="F49" s="159" t="s">
        <v>91</v>
      </c>
      <c r="G49" s="156" t="n">
        <v>1.11089051944383</v>
      </c>
      <c r="H49" s="156" t="n">
        <v>1.52422468474326</v>
      </c>
      <c r="I49" s="1221" t="n">
        <v>3.96375866538798</v>
      </c>
      <c r="J49" s="160" t="s">
        <v>91</v>
      </c>
      <c r="K49" s="580" t="n">
        <v>0.296890467</v>
      </c>
      <c r="L49" s="578" t="s">
        <v>91</v>
      </c>
      <c r="M49" s="156" t="n">
        <v>0.296890467</v>
      </c>
      <c r="N49" s="580" t="n">
        <v>0.407355874</v>
      </c>
      <c r="O49" s="1225" t="n">
        <v>1.059332257</v>
      </c>
      <c r="P49" s="1227" t="s">
        <v>91</v>
      </c>
      <c r="Q49" s="1210" t="n">
        <v>-6.46645485933334</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36.013488404</v>
      </c>
      <c r="D10" s="1266" t="n">
        <v>11.953242086</v>
      </c>
      <c r="E10" s="1267" t="n">
        <v>0.00112028955982069</v>
      </c>
      <c r="F10" s="1268" t="n">
        <v>-0.00501237426851116</v>
      </c>
      <c r="G10" s="1268" t="n">
        <v>-0.00389208470869048</v>
      </c>
      <c r="H10" s="1268" t="n">
        <v>-7.13942201970521E-005</v>
      </c>
      <c r="I10" s="1269" t="n">
        <v>-0.0145515015698327</v>
      </c>
      <c r="J10" s="1270" t="n">
        <v>-9.51174481918712</v>
      </c>
      <c r="K10" s="1271" t="n">
        <v>0.488461359</v>
      </c>
      <c r="L10" s="1272" t="n">
        <v>-2.18546279</v>
      </c>
      <c r="M10" s="1273" t="n">
        <v>-1.697001431</v>
      </c>
      <c r="N10" s="1272" t="n">
        <v>-0.031128843</v>
      </c>
      <c r="O10" s="1274" t="n">
        <v>-6.17071334</v>
      </c>
      <c r="P10" s="1270" t="n">
        <v>-113.696188484</v>
      </c>
      <c r="Q10" s="1275" t="n">
        <v>445.848451026</v>
      </c>
    </row>
    <row r="11" customFormat="false" ht="12.75" hidden="false" customHeight="true" outlineLevel="0" collapsed="false">
      <c r="A11" s="1276" t="s">
        <v>1153</v>
      </c>
      <c r="B11" s="1277"/>
      <c r="C11" s="1278" t="n">
        <v>413.910995628</v>
      </c>
      <c r="D11" s="1279" t="n">
        <v>11.680538448</v>
      </c>
      <c r="E11" s="1214" t="s">
        <v>91</v>
      </c>
      <c r="F11" s="159" t="s">
        <v>91</v>
      </c>
      <c r="G11" s="159" t="s">
        <v>91</v>
      </c>
      <c r="H11" s="159" t="s">
        <v>91</v>
      </c>
      <c r="I11" s="1208" t="s">
        <v>91</v>
      </c>
      <c r="J11" s="158" t="n">
        <v>-9.52000000377037</v>
      </c>
      <c r="K11" s="1280" t="s">
        <v>91</v>
      </c>
      <c r="L11" s="1281" t="s">
        <v>91</v>
      </c>
      <c r="M11" s="1282" t="s">
        <v>91</v>
      </c>
      <c r="N11" s="1281" t="s">
        <v>91</v>
      </c>
      <c r="O11" s="1283" t="s">
        <v>91</v>
      </c>
      <c r="P11" s="1284" t="n">
        <v>-111.198726069</v>
      </c>
      <c r="Q11" s="1285" t="n">
        <v>407.728662253</v>
      </c>
    </row>
    <row r="12" customFormat="false" ht="12.75" hidden="false" customHeight="true" outlineLevel="0" collapsed="false">
      <c r="A12" s="1286"/>
      <c r="B12" s="1212" t="s">
        <v>1254</v>
      </c>
      <c r="C12" s="1213" t="n">
        <v>285.363945</v>
      </c>
      <c r="D12" s="1213" t="n">
        <v>11.4198555</v>
      </c>
      <c r="E12" s="1214" t="s">
        <v>91</v>
      </c>
      <c r="F12" s="159" t="s">
        <v>91</v>
      </c>
      <c r="G12" s="159" t="s">
        <v>91</v>
      </c>
      <c r="H12" s="159" t="s">
        <v>91</v>
      </c>
      <c r="I12" s="1208" t="s">
        <v>91</v>
      </c>
      <c r="J12" s="158" t="n">
        <v>-9.52000000350267</v>
      </c>
      <c r="K12" s="578" t="s">
        <v>91</v>
      </c>
      <c r="L12" s="578" t="s">
        <v>91</v>
      </c>
      <c r="M12" s="1287" t="s">
        <v>91</v>
      </c>
      <c r="N12" s="578" t="s">
        <v>91</v>
      </c>
      <c r="O12" s="1215" t="s">
        <v>91</v>
      </c>
      <c r="P12" s="1218" t="n">
        <v>-108.7170244</v>
      </c>
      <c r="Q12" s="1288" t="n">
        <v>398.629089466667</v>
      </c>
    </row>
    <row r="13" customFormat="false" ht="12.75" hidden="false" customHeight="true" outlineLevel="0" collapsed="false">
      <c r="A13" s="1286"/>
      <c r="B13" s="1212" t="s">
        <v>1255</v>
      </c>
      <c r="C13" s="1213" t="n">
        <v>128.2359005</v>
      </c>
      <c r="D13" s="1213" t="n">
        <v>0.259682948</v>
      </c>
      <c r="E13" s="1214" t="s">
        <v>91</v>
      </c>
      <c r="F13" s="159" t="s">
        <v>91</v>
      </c>
      <c r="G13" s="159" t="s">
        <v>91</v>
      </c>
      <c r="H13" s="159" t="s">
        <v>91</v>
      </c>
      <c r="I13" s="1208" t="s">
        <v>91</v>
      </c>
      <c r="J13" s="158" t="n">
        <v>-9.52000001555743</v>
      </c>
      <c r="K13" s="578" t="s">
        <v>91</v>
      </c>
      <c r="L13" s="578" t="s">
        <v>91</v>
      </c>
      <c r="M13" s="1287" t="s">
        <v>91</v>
      </c>
      <c r="N13" s="578" t="s">
        <v>91</v>
      </c>
      <c r="O13" s="1215" t="s">
        <v>91</v>
      </c>
      <c r="P13" s="1218" t="n">
        <v>-2.472181669</v>
      </c>
      <c r="Q13" s="1288" t="n">
        <v>9.06466611966667</v>
      </c>
    </row>
    <row r="14" customFormat="false" ht="12.75" hidden="false" customHeight="true" outlineLevel="0" collapsed="false">
      <c r="A14" s="1286"/>
      <c r="B14" s="1212" t="s">
        <v>1256</v>
      </c>
      <c r="C14" s="1213" t="n">
        <v>0.311150128</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2.102492776</v>
      </c>
      <c r="D15" s="1292" t="n">
        <v>0.272703638</v>
      </c>
      <c r="E15" s="1207" t="n">
        <v>0.0220998311796937</v>
      </c>
      <c r="F15" s="156" t="n">
        <v>-0.0988785659675946</v>
      </c>
      <c r="G15" s="156" t="n">
        <v>-0.0767787347879009</v>
      </c>
      <c r="H15" s="156" t="n">
        <v>-0.00140838607280538</v>
      </c>
      <c r="I15" s="1221" t="n">
        <v>-0.282673978250133</v>
      </c>
      <c r="J15" s="158" t="n">
        <v>-9.15815584022388</v>
      </c>
      <c r="K15" s="1293" t="n">
        <v>0.488461359</v>
      </c>
      <c r="L15" s="1294" t="n">
        <v>-2.18546279</v>
      </c>
      <c r="M15" s="1295" t="n">
        <v>-1.697001431</v>
      </c>
      <c r="N15" s="1294" t="n">
        <v>-0.031128843</v>
      </c>
      <c r="O15" s="1296" t="n">
        <v>-6.17071334</v>
      </c>
      <c r="P15" s="1288" t="n">
        <v>-2.497462415</v>
      </c>
      <c r="Q15" s="1288" t="n">
        <v>38.119788773</v>
      </c>
    </row>
    <row r="16" customFormat="false" ht="13.5" hidden="false" customHeight="true" outlineLevel="0" collapsed="false">
      <c r="A16" s="1297" t="s">
        <v>1258</v>
      </c>
      <c r="B16" s="1298"/>
      <c r="C16" s="1299" t="n">
        <v>0.101639932</v>
      </c>
      <c r="D16" s="1300" t="n">
        <v>0.004916551</v>
      </c>
      <c r="E16" s="1214" t="s">
        <v>91</v>
      </c>
      <c r="F16" s="156" t="n">
        <v>-2.15069433537205</v>
      </c>
      <c r="G16" s="156" t="n">
        <v>-2.15069433537205</v>
      </c>
      <c r="H16" s="156" t="n">
        <v>-0.30626587786383</v>
      </c>
      <c r="I16" s="1221" t="n">
        <v>-0.800594553244577</v>
      </c>
      <c r="J16" s="158" t="n">
        <v>-9.51999928405095</v>
      </c>
      <c r="K16" s="1301" t="s">
        <v>91</v>
      </c>
      <c r="L16" s="1302" t="n">
        <v>-0.218596426</v>
      </c>
      <c r="M16" s="1295" t="n">
        <v>-0.218596426</v>
      </c>
      <c r="N16" s="1302" t="n">
        <v>-0.031128843</v>
      </c>
      <c r="O16" s="1303" t="n">
        <v>-0.077436212</v>
      </c>
      <c r="P16" s="1304" t="n">
        <v>-0.046805562</v>
      </c>
      <c r="Q16" s="1288" t="n">
        <v>1.371212491</v>
      </c>
    </row>
    <row r="17" customFormat="false" ht="12.75" hidden="false" customHeight="true" outlineLevel="0" collapsed="false">
      <c r="A17" s="1297" t="s">
        <v>1259</v>
      </c>
      <c r="B17" s="1298"/>
      <c r="C17" s="1299" t="n">
        <v>19.51504285</v>
      </c>
      <c r="D17" s="1300" t="n">
        <v>0.242076426</v>
      </c>
      <c r="E17" s="1207" t="n">
        <v>0.00547015632097369</v>
      </c>
      <c r="F17" s="156" t="n">
        <v>-0.0942334353111605</v>
      </c>
      <c r="G17" s="156" t="n">
        <v>-0.0887632789901868</v>
      </c>
      <c r="H17" s="159" t="s">
        <v>91</v>
      </c>
      <c r="I17" s="1221" t="n">
        <v>-0.479446721055524</v>
      </c>
      <c r="J17" s="158" t="n">
        <v>-9.51999998959006</v>
      </c>
      <c r="K17" s="1305" t="n">
        <v>0.106750335</v>
      </c>
      <c r="L17" s="1302" t="n">
        <v>-1.838969528</v>
      </c>
      <c r="M17" s="1295" t="n">
        <v>-1.732219193</v>
      </c>
      <c r="N17" s="1306" t="s">
        <v>91</v>
      </c>
      <c r="O17" s="1303" t="n">
        <v>-9.240360557</v>
      </c>
      <c r="P17" s="1304" t="n">
        <v>-2.304567573</v>
      </c>
      <c r="Q17" s="1288" t="n">
        <v>48.6828735176667</v>
      </c>
    </row>
    <row r="18" customFormat="false" ht="12.75" hidden="false" customHeight="true" outlineLevel="0" collapsed="false">
      <c r="A18" s="1297" t="s">
        <v>1260</v>
      </c>
      <c r="B18" s="1298"/>
      <c r="C18" s="1299" t="n">
        <v>0.042628313</v>
      </c>
      <c r="D18" s="1300" t="n">
        <v>0.001682287</v>
      </c>
      <c r="E18" s="1207" t="n">
        <v>0.0282051508817626</v>
      </c>
      <c r="F18" s="156" t="n">
        <v>-0.0079835906243815</v>
      </c>
      <c r="G18" s="156" t="n">
        <v>0.0202215602573811</v>
      </c>
      <c r="H18" s="159" t="s">
        <v>91</v>
      </c>
      <c r="I18" s="1221" t="n">
        <v>1.31400256034615</v>
      </c>
      <c r="J18" s="158" t="n">
        <v>-9.51999926290817</v>
      </c>
      <c r="K18" s="1305" t="n">
        <v>0.001202338</v>
      </c>
      <c r="L18" s="1302" t="n">
        <v>-0.000340327</v>
      </c>
      <c r="M18" s="1295" t="n">
        <v>0.000862011</v>
      </c>
      <c r="N18" s="1306" t="s">
        <v>91</v>
      </c>
      <c r="O18" s="1303" t="n">
        <v>0.053803183</v>
      </c>
      <c r="P18" s="1304" t="n">
        <v>-0.016015371</v>
      </c>
      <c r="Q18" s="1288" t="n">
        <v>-0.141716017666667</v>
      </c>
    </row>
    <row r="19" customFormat="false" ht="12.75" hidden="false" customHeight="true" outlineLevel="0" collapsed="false">
      <c r="A19" s="1297" t="s">
        <v>1261</v>
      </c>
      <c r="B19" s="1298"/>
      <c r="C19" s="1299" t="n">
        <v>2.112835415</v>
      </c>
      <c r="D19" s="1300" t="n">
        <v>0.021124179</v>
      </c>
      <c r="E19" s="1207" t="n">
        <v>0.139903697610067</v>
      </c>
      <c r="F19" s="156" t="n">
        <v>-0.0603721937328469</v>
      </c>
      <c r="G19" s="156" t="n">
        <v>0.0795315038772199</v>
      </c>
      <c r="H19" s="159" t="s">
        <v>91</v>
      </c>
      <c r="I19" s="1221" t="n">
        <v>1.06084940827846</v>
      </c>
      <c r="J19" s="158" t="n">
        <v>-6.49853951720443</v>
      </c>
      <c r="K19" s="1305" t="n">
        <v>0.295593487</v>
      </c>
      <c r="L19" s="1302" t="n">
        <v>-0.127556509</v>
      </c>
      <c r="M19" s="1295" t="n">
        <v>0.168036978</v>
      </c>
      <c r="N19" s="1306" t="s">
        <v>91</v>
      </c>
      <c r="O19" s="1303" t="n">
        <v>2.218990627</v>
      </c>
      <c r="P19" s="1304" t="n">
        <v>-0.137276312</v>
      </c>
      <c r="Q19" s="1288" t="n">
        <v>-8.24908807433334</v>
      </c>
    </row>
    <row r="20" customFormat="false" ht="12.75" hidden="false" customHeight="true" outlineLevel="0" collapsed="false">
      <c r="A20" s="1297" t="s">
        <v>1262</v>
      </c>
      <c r="B20" s="1298"/>
      <c r="C20" s="1299" t="n">
        <v>0.330346266</v>
      </c>
      <c r="D20" s="1300" t="n">
        <v>0.002904195</v>
      </c>
      <c r="E20" s="1207" t="n">
        <v>0.25704906560076</v>
      </c>
      <c r="F20" s="159" t="s">
        <v>91</v>
      </c>
      <c r="G20" s="156" t="n">
        <v>0.25704906560076</v>
      </c>
      <c r="H20" s="159" t="s">
        <v>91</v>
      </c>
      <c r="I20" s="1221" t="n">
        <v>2.67005890944295</v>
      </c>
      <c r="J20" s="158" t="n">
        <v>2.4799997934023</v>
      </c>
      <c r="K20" s="1305" t="n">
        <v>0.084915199</v>
      </c>
      <c r="L20" s="1306" t="s">
        <v>91</v>
      </c>
      <c r="M20" s="1295" t="n">
        <v>0.084915199</v>
      </c>
      <c r="N20" s="1306" t="s">
        <v>91</v>
      </c>
      <c r="O20" s="1303" t="n">
        <v>0.874289619</v>
      </c>
      <c r="P20" s="1304" t="n">
        <v>0.007202403</v>
      </c>
      <c r="Q20" s="1288" t="n">
        <v>-3.543493143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3</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40978.955798669</v>
      </c>
      <c r="C8" s="81" t="s">
        <v>166</v>
      </c>
      <c r="D8" s="82"/>
      <c r="E8" s="82"/>
      <c r="F8" s="82"/>
      <c r="G8" s="83"/>
      <c r="H8" s="80" t="n">
        <v>41706.3413994628</v>
      </c>
      <c r="I8" s="80" t="n">
        <v>8.8086629070489</v>
      </c>
      <c r="J8" s="84" t="n">
        <v>0.985773562564608</v>
      </c>
    </row>
    <row r="9" customFormat="false" ht="12.75" hidden="false" customHeight="true" outlineLevel="0" collapsed="false">
      <c r="A9" s="85" t="s">
        <v>167</v>
      </c>
      <c r="B9" s="86" t="n">
        <v>463864.684329607</v>
      </c>
      <c r="C9" s="87" t="s">
        <v>166</v>
      </c>
      <c r="D9" s="80" t="n">
        <v>73.5260723077212</v>
      </c>
      <c r="E9" s="80" t="n">
        <v>7.14555258415738</v>
      </c>
      <c r="F9" s="80" t="n">
        <v>1.46637962681254</v>
      </c>
      <c r="G9" s="83"/>
      <c r="H9" s="80" t="n">
        <v>34106.1483210169</v>
      </c>
      <c r="I9" s="80" t="n">
        <v>3.31456949381077</v>
      </c>
      <c r="J9" s="84" t="n">
        <v>0.680201722698766</v>
      </c>
    </row>
    <row r="10" customFormat="false" ht="12.75" hidden="false" customHeight="true" outlineLevel="0" collapsed="false">
      <c r="A10" s="85" t="s">
        <v>168</v>
      </c>
      <c r="B10" s="86" t="n">
        <v>5120.29999986</v>
      </c>
      <c r="C10" s="87" t="s">
        <v>166</v>
      </c>
      <c r="D10" s="80" t="n">
        <v>92.8334687420696</v>
      </c>
      <c r="E10" s="80" t="n">
        <v>16.701680017565</v>
      </c>
      <c r="F10" s="80" t="n">
        <v>1.6</v>
      </c>
      <c r="G10" s="83"/>
      <c r="H10" s="80" t="n">
        <v>475.335209987022</v>
      </c>
      <c r="I10" s="80" t="n">
        <v>0.0855176121916</v>
      </c>
      <c r="J10" s="84" t="n">
        <v>0.008192479999776</v>
      </c>
    </row>
    <row r="11" customFormat="false" ht="12.75" hidden="false" customHeight="true" outlineLevel="0" collapsed="false">
      <c r="A11" s="85" t="s">
        <v>169</v>
      </c>
      <c r="B11" s="86" t="n">
        <v>99701.2800034</v>
      </c>
      <c r="C11" s="87" t="s">
        <v>166</v>
      </c>
      <c r="D11" s="80" t="n">
        <v>55</v>
      </c>
      <c r="E11" s="80" t="n">
        <v>6.63444197237264</v>
      </c>
      <c r="F11" s="80" t="n">
        <v>0.0997477494315104</v>
      </c>
      <c r="G11" s="83"/>
      <c r="H11" s="80" t="n">
        <v>5483.570400187</v>
      </c>
      <c r="I11" s="80" t="n">
        <v>0.661462356753834</v>
      </c>
      <c r="J11" s="84" t="n">
        <v>0.00994497829578</v>
      </c>
    </row>
    <row r="12" customFormat="false" ht="12.75" hidden="false" customHeight="true" outlineLevel="0" collapsed="false">
      <c r="A12" s="85" t="s">
        <v>170</v>
      </c>
      <c r="B12" s="86" t="n">
        <v>55246.9720998025</v>
      </c>
      <c r="C12" s="87" t="s">
        <v>166</v>
      </c>
      <c r="D12" s="88" t="n">
        <v>94.3847402772621</v>
      </c>
      <c r="E12" s="80" t="n">
        <v>85.9253143451398</v>
      </c>
      <c r="F12" s="80" t="n">
        <v>3.27712084474911</v>
      </c>
      <c r="G12" s="89" t="s">
        <v>171</v>
      </c>
      <c r="H12" s="90"/>
      <c r="I12" s="80" t="n">
        <v>4.7471134442927</v>
      </c>
      <c r="J12" s="84" t="n">
        <v>0.181051003877535</v>
      </c>
    </row>
    <row r="13" customFormat="false" ht="12.75" hidden="false" customHeight="true" outlineLevel="0" collapsed="false">
      <c r="A13" s="91" t="s">
        <v>172</v>
      </c>
      <c r="B13" s="86" t="n">
        <v>17045.719366</v>
      </c>
      <c r="C13" s="92" t="s">
        <v>166</v>
      </c>
      <c r="D13" s="93" t="n">
        <v>96.287368871369</v>
      </c>
      <c r="E13" s="93" t="s">
        <v>119</v>
      </c>
      <c r="F13" s="93" t="n">
        <v>6.2410611959825</v>
      </c>
      <c r="G13" s="94"/>
      <c r="H13" s="93" t="n">
        <v>1641.28746827188</v>
      </c>
      <c r="I13" s="93" t="s">
        <v>119</v>
      </c>
      <c r="J13" s="95" t="n">
        <v>0.10638337769275</v>
      </c>
    </row>
    <row r="14" customFormat="false" ht="12.75" hidden="false" customHeight="true" outlineLevel="0" collapsed="false">
      <c r="A14" s="96" t="s">
        <v>173</v>
      </c>
      <c r="B14" s="97" t="n">
        <v>53114.907608986</v>
      </c>
      <c r="C14" s="98" t="s">
        <v>166</v>
      </c>
      <c r="D14" s="99"/>
      <c r="E14" s="99"/>
      <c r="F14" s="99"/>
      <c r="G14" s="100"/>
      <c r="H14" s="97" t="n">
        <v>2758.91527285065</v>
      </c>
      <c r="I14" s="97" t="n">
        <v>0.219955660260407</v>
      </c>
      <c r="J14" s="101" t="n">
        <v>0.227791578327379</v>
      </c>
    </row>
    <row r="15" customFormat="false" ht="12.75" hidden="false" customHeight="true" outlineLevel="0" collapsed="false">
      <c r="A15" s="85" t="s">
        <v>167</v>
      </c>
      <c r="B15" s="86" t="n">
        <v>14320.905</v>
      </c>
      <c r="C15" s="87" t="s">
        <v>166</v>
      </c>
      <c r="D15" s="80" t="n">
        <v>65.0949112611787</v>
      </c>
      <c r="E15" s="80" t="n">
        <v>1.8458124678573</v>
      </c>
      <c r="F15" s="80" t="n">
        <v>0.656387497857154</v>
      </c>
      <c r="G15" s="83"/>
      <c r="H15" s="86" t="n">
        <v>932.21804015477</v>
      </c>
      <c r="I15" s="86" t="n">
        <v>0.026433705</v>
      </c>
      <c r="J15" s="86" t="n">
        <v>0.009400063</v>
      </c>
      <c r="K15" s="16"/>
    </row>
    <row r="16" customFormat="false" ht="12.75" hidden="false" customHeight="true" outlineLevel="0" collapsed="false">
      <c r="A16" s="85" t="s">
        <v>168</v>
      </c>
      <c r="B16" s="102" t="s">
        <v>91</v>
      </c>
      <c r="C16" s="87" t="s">
        <v>166</v>
      </c>
      <c r="D16" s="80" t="s">
        <v>91</v>
      </c>
      <c r="E16" s="80" t="s">
        <v>91</v>
      </c>
      <c r="F16" s="80" t="s">
        <v>91</v>
      </c>
      <c r="G16" s="83"/>
      <c r="H16" s="102" t="s">
        <v>91</v>
      </c>
      <c r="I16" s="102" t="s">
        <v>91</v>
      </c>
      <c r="J16" s="102" t="s">
        <v>91</v>
      </c>
      <c r="K16" s="16"/>
    </row>
    <row r="17" customFormat="false" ht="12.75" hidden="false" customHeight="true" outlineLevel="0" collapsed="false">
      <c r="A17" s="85" t="s">
        <v>169</v>
      </c>
      <c r="B17" s="86" t="n">
        <v>6596.64</v>
      </c>
      <c r="C17" s="87" t="s">
        <v>166</v>
      </c>
      <c r="D17" s="80" t="n">
        <v>55</v>
      </c>
      <c r="E17" s="80" t="n">
        <v>6</v>
      </c>
      <c r="F17" s="80" t="n">
        <v>0.1</v>
      </c>
      <c r="G17" s="83"/>
      <c r="H17" s="86" t="n">
        <v>362.8152</v>
      </c>
      <c r="I17" s="86" t="n">
        <v>0.03957984</v>
      </c>
      <c r="J17" s="86" t="n">
        <v>0.000659664</v>
      </c>
      <c r="K17" s="16"/>
    </row>
    <row r="18" customFormat="false" ht="12.75" hidden="false" customHeight="true" outlineLevel="0" collapsed="false">
      <c r="A18" s="85" t="s">
        <v>170</v>
      </c>
      <c r="B18" s="86" t="n">
        <v>17705.293242986</v>
      </c>
      <c r="C18" s="87" t="s">
        <v>166</v>
      </c>
      <c r="D18" s="80" t="n">
        <v>107.380754984347</v>
      </c>
      <c r="E18" s="80" t="n">
        <v>8.69469447061497</v>
      </c>
      <c r="F18" s="80" t="n">
        <v>6.86591698687547</v>
      </c>
      <c r="G18" s="103" t="s">
        <v>171</v>
      </c>
      <c r="H18" s="86" t="n">
        <v>1901.20775565109</v>
      </c>
      <c r="I18" s="86" t="n">
        <v>0.153942115260407</v>
      </c>
      <c r="J18" s="86" t="n">
        <v>0.121563073634629</v>
      </c>
      <c r="K18" s="16"/>
    </row>
    <row r="19" customFormat="false" ht="12.75" hidden="false" customHeight="true" outlineLevel="0" collapsed="false">
      <c r="A19" s="85" t="s">
        <v>172</v>
      </c>
      <c r="B19" s="86" t="n">
        <v>14492.069366</v>
      </c>
      <c r="C19" s="87" t="s">
        <v>166</v>
      </c>
      <c r="D19" s="80" t="n">
        <v>101.012629440645</v>
      </c>
      <c r="E19" s="80" t="s">
        <v>91</v>
      </c>
      <c r="F19" s="80" t="n">
        <v>6.63595896928099</v>
      </c>
      <c r="G19" s="83"/>
      <c r="H19" s="86" t="n">
        <v>1463.88203269588</v>
      </c>
      <c r="I19" s="102" t="s">
        <v>91</v>
      </c>
      <c r="J19" s="86" t="n">
        <v>0.09616877769275</v>
      </c>
      <c r="K19" s="16"/>
    </row>
    <row r="20" customFormat="false" ht="12.75" hidden="false" customHeight="true" outlineLevel="0" collapsed="false">
      <c r="A20" s="104" t="s">
        <v>174</v>
      </c>
      <c r="B20" s="86" t="n">
        <v>42023.355008986</v>
      </c>
      <c r="C20" s="87" t="s">
        <v>166</v>
      </c>
      <c r="D20" s="82"/>
      <c r="E20" s="82"/>
      <c r="F20" s="82"/>
      <c r="G20" s="83"/>
      <c r="H20" s="86" t="n">
        <v>2072.54676115065</v>
      </c>
      <c r="I20" s="86" t="n">
        <v>0.204009964860407</v>
      </c>
      <c r="J20" s="86" t="n">
        <v>0.220813037247379</v>
      </c>
      <c r="K20" s="16"/>
    </row>
    <row r="21" customFormat="false" ht="12.75" hidden="false" customHeight="true" outlineLevel="0" collapsed="false">
      <c r="A21" s="105" t="s">
        <v>167</v>
      </c>
      <c r="B21" s="20" t="n">
        <v>3229.3524</v>
      </c>
      <c r="C21" s="106" t="s">
        <v>166</v>
      </c>
      <c r="D21" s="80" t="n">
        <v>76.1296687393949</v>
      </c>
      <c r="E21" s="80" t="n">
        <v>3.24771294702926</v>
      </c>
      <c r="F21" s="80" t="n">
        <v>0.74984752980195</v>
      </c>
      <c r="G21" s="107"/>
      <c r="H21" s="20" t="n">
        <v>245.84952845477</v>
      </c>
      <c r="I21" s="20" t="n">
        <v>0.0104880096</v>
      </c>
      <c r="J21" s="21" t="n">
        <v>0.00242152192</v>
      </c>
    </row>
    <row r="22" customFormat="false" ht="12.75" hidden="false" customHeight="true" outlineLevel="0" collapsed="false">
      <c r="A22" s="105" t="s">
        <v>168</v>
      </c>
      <c r="B22" s="20" t="s">
        <v>91</v>
      </c>
      <c r="C22" s="106" t="s">
        <v>166</v>
      </c>
      <c r="D22" s="80" t="s">
        <v>91</v>
      </c>
      <c r="E22" s="80" t="s">
        <v>91</v>
      </c>
      <c r="F22" s="80" t="s">
        <v>91</v>
      </c>
      <c r="G22" s="107"/>
      <c r="H22" s="20" t="s">
        <v>91</v>
      </c>
      <c r="I22" s="20" t="s">
        <v>91</v>
      </c>
      <c r="J22" s="21" t="s">
        <v>91</v>
      </c>
    </row>
    <row r="23" customFormat="false" ht="12.75" hidden="false" customHeight="true" outlineLevel="0" collapsed="false">
      <c r="A23" s="105" t="s">
        <v>169</v>
      </c>
      <c r="B23" s="20" t="n">
        <v>6596.64</v>
      </c>
      <c r="C23" s="106" t="s">
        <v>166</v>
      </c>
      <c r="D23" s="80" t="n">
        <v>55</v>
      </c>
      <c r="E23" s="80" t="n">
        <v>6</v>
      </c>
      <c r="F23" s="80" t="n">
        <v>0.1</v>
      </c>
      <c r="G23" s="107"/>
      <c r="H23" s="20" t="n">
        <v>362.8152</v>
      </c>
      <c r="I23" s="20" t="n">
        <v>0.03957984</v>
      </c>
      <c r="J23" s="21" t="n">
        <v>0.000659664</v>
      </c>
    </row>
    <row r="24" customFormat="false" ht="12.75" hidden="false" customHeight="true" outlineLevel="0" collapsed="false">
      <c r="A24" s="105" t="s">
        <v>170</v>
      </c>
      <c r="B24" s="20" t="n">
        <v>17705.293242986</v>
      </c>
      <c r="C24" s="106" t="s">
        <v>166</v>
      </c>
      <c r="D24" s="80" t="n">
        <v>107.380754984347</v>
      </c>
      <c r="E24" s="80" t="n">
        <v>8.69469447061497</v>
      </c>
      <c r="F24" s="80" t="n">
        <v>6.86591698687547</v>
      </c>
      <c r="G24" s="108" t="s">
        <v>171</v>
      </c>
      <c r="H24" s="20" t="n">
        <v>1901.20775565109</v>
      </c>
      <c r="I24" s="20" t="n">
        <v>0.153942115260407</v>
      </c>
      <c r="J24" s="21" t="n">
        <v>0.121563073634629</v>
      </c>
    </row>
    <row r="25" customFormat="false" ht="12.75" hidden="false" customHeight="true" outlineLevel="0" collapsed="false">
      <c r="A25" s="105" t="s">
        <v>172</v>
      </c>
      <c r="B25" s="20" t="n">
        <v>14492.069366</v>
      </c>
      <c r="C25" s="106" t="s">
        <v>166</v>
      </c>
      <c r="D25" s="80" t="n">
        <v>101.012629440645</v>
      </c>
      <c r="E25" s="80" t="s">
        <v>91</v>
      </c>
      <c r="F25" s="80" t="n">
        <v>6.63595896928099</v>
      </c>
      <c r="G25" s="107"/>
      <c r="H25" s="20" t="n">
        <v>1463.88203269588</v>
      </c>
      <c r="I25" s="20" t="s">
        <v>91</v>
      </c>
      <c r="J25" s="21" t="n">
        <v>0.09616877769275</v>
      </c>
    </row>
    <row r="26" customFormat="false" ht="12.75" hidden="false" customHeight="true" outlineLevel="0" collapsed="false">
      <c r="A26" s="104" t="s">
        <v>89</v>
      </c>
      <c r="B26" s="86" t="n">
        <v>11091.5526</v>
      </c>
      <c r="C26" s="87" t="s">
        <v>166</v>
      </c>
      <c r="D26" s="82"/>
      <c r="E26" s="82"/>
      <c r="F26" s="82"/>
      <c r="G26" s="107"/>
      <c r="H26" s="86" t="n">
        <v>686.3685117</v>
      </c>
      <c r="I26" s="86" t="n">
        <v>0.0159456954</v>
      </c>
      <c r="J26" s="86" t="n">
        <v>0.00697854108</v>
      </c>
      <c r="K26" s="16"/>
    </row>
    <row r="27" customFormat="false" ht="12.75" hidden="false" customHeight="true" outlineLevel="0" collapsed="false">
      <c r="A27" s="105" t="s">
        <v>167</v>
      </c>
      <c r="B27" s="20" t="n">
        <v>11091.5526</v>
      </c>
      <c r="C27" s="106" t="s">
        <v>166</v>
      </c>
      <c r="D27" s="80" t="n">
        <v>61.8820950008387</v>
      </c>
      <c r="E27" s="80" t="n">
        <v>1.43764322048114</v>
      </c>
      <c r="F27" s="80" t="n">
        <v>0.629176214698743</v>
      </c>
      <c r="G27" s="107"/>
      <c r="H27" s="20" t="n">
        <v>686.3685117</v>
      </c>
      <c r="I27" s="20" t="n">
        <v>0.0159456954</v>
      </c>
      <c r="J27" s="21" t="n">
        <v>0.00697854108</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2" t="s">
        <v>91</v>
      </c>
      <c r="C32" s="87" t="s">
        <v>166</v>
      </c>
      <c r="D32" s="82"/>
      <c r="E32" s="82"/>
      <c r="F32" s="82"/>
      <c r="G32" s="107"/>
      <c r="H32" s="102" t="s">
        <v>91</v>
      </c>
      <c r="I32" s="102" t="s">
        <v>91</v>
      </c>
      <c r="J32" s="102"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7" t="s">
        <v>76</v>
      </c>
      <c r="B5" s="1317"/>
      <c r="C5" s="1320" t="s">
        <v>457</v>
      </c>
      <c r="D5" s="132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1"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1"/>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40.1072269</v>
      </c>
      <c r="D10" s="1266" t="n">
        <v>6.77689511</v>
      </c>
      <c r="E10" s="1267" t="n">
        <v>0.0126973062744513</v>
      </c>
      <c r="F10" s="1268" t="n">
        <v>-0.0420421134635443</v>
      </c>
      <c r="G10" s="1268" t="n">
        <v>-0.0293448071890931</v>
      </c>
      <c r="H10" s="1268" t="n">
        <v>-0.0139632021091137</v>
      </c>
      <c r="I10" s="1269" t="n">
        <v>0.0292966548782645</v>
      </c>
      <c r="J10" s="1270" t="n">
        <v>-8.80783853448191</v>
      </c>
      <c r="K10" s="1271" t="n">
        <v>18.285482528</v>
      </c>
      <c r="L10" s="1272" t="n">
        <v>-60.545151433</v>
      </c>
      <c r="M10" s="1273" t="n">
        <v>-42.259668905</v>
      </c>
      <c r="N10" s="1272" t="n">
        <v>-20.108508268</v>
      </c>
      <c r="O10" s="1274" t="n">
        <v>41.991784057</v>
      </c>
      <c r="P10" s="1270" t="n">
        <v>-59.689797894</v>
      </c>
      <c r="Q10" s="1275" t="n">
        <v>293.576033703334</v>
      </c>
    </row>
    <row r="11" customFormat="false" ht="12.75" hidden="false" customHeight="true" outlineLevel="0" collapsed="false">
      <c r="A11" s="1276" t="s">
        <v>1156</v>
      </c>
      <c r="B11" s="1277"/>
      <c r="C11" s="1207" t="n">
        <v>1392.066625352</v>
      </c>
      <c r="D11" s="1207" t="n">
        <v>6.334418875</v>
      </c>
      <c r="E11" s="1207" t="n">
        <v>0.0076659573260738</v>
      </c>
      <c r="F11" s="156" t="n">
        <v>-0.00608881217725965</v>
      </c>
      <c r="G11" s="156" t="n">
        <v>0.00157714514881416</v>
      </c>
      <c r="H11" s="159" t="s">
        <v>91</v>
      </c>
      <c r="I11" s="1221" t="n">
        <v>0.0059527442138128</v>
      </c>
      <c r="J11" s="158" t="n">
        <v>-8.83595425807707</v>
      </c>
      <c r="K11" s="156" t="n">
        <v>10.671523345</v>
      </c>
      <c r="L11" s="156" t="n">
        <v>-8.47603222</v>
      </c>
      <c r="M11" s="156" t="n">
        <v>2.195491125</v>
      </c>
      <c r="N11" s="159" t="s">
        <v>91</v>
      </c>
      <c r="O11" s="1221" t="n">
        <v>8.248909374</v>
      </c>
      <c r="P11" s="1209" t="n">
        <v>-55.970635431</v>
      </c>
      <c r="Q11" s="1210" t="n">
        <v>166.929528084</v>
      </c>
    </row>
    <row r="12" customFormat="false" ht="12.75" hidden="false" customHeight="true" outlineLevel="0" collapsed="false">
      <c r="A12" s="1322"/>
      <c r="B12" s="1212" t="s">
        <v>1280</v>
      </c>
      <c r="C12" s="1213" t="n">
        <v>94.92136623</v>
      </c>
      <c r="D12" s="1213" t="n">
        <v>0.480880677</v>
      </c>
      <c r="E12" s="1207" t="n">
        <v>0.0326789925303417</v>
      </c>
      <c r="F12" s="156" t="n">
        <v>-0.00352529005102163</v>
      </c>
      <c r="G12" s="156" t="n">
        <v>0.0291537024793201</v>
      </c>
      <c r="H12" s="159" t="s">
        <v>91</v>
      </c>
      <c r="I12" s="1221" t="n">
        <v>0.0248454312073945</v>
      </c>
      <c r="J12" s="158" t="n">
        <v>-5.29999999979205</v>
      </c>
      <c r="K12" s="580" t="n">
        <v>3.101934618</v>
      </c>
      <c r="L12" s="580" t="n">
        <v>-0.334625348</v>
      </c>
      <c r="M12" s="156" t="n">
        <v>2.76730927</v>
      </c>
      <c r="N12" s="578" t="s">
        <v>91</v>
      </c>
      <c r="O12" s="1225" t="n">
        <v>2.346414587</v>
      </c>
      <c r="P12" s="1218" t="n">
        <v>-2.548667588</v>
      </c>
      <c r="Q12" s="1210" t="n">
        <v>-9.40520631966668</v>
      </c>
    </row>
    <row r="13" customFormat="false" ht="12.75" hidden="false" customHeight="true" outlineLevel="0" collapsed="false">
      <c r="A13" s="1322"/>
      <c r="B13" s="1212" t="s">
        <v>1281</v>
      </c>
      <c r="C13" s="1213" t="n">
        <v>1.333654552</v>
      </c>
      <c r="D13" s="1213" t="n">
        <v>0.002872462</v>
      </c>
      <c r="E13" s="1207" t="n">
        <v>0.155750487027168</v>
      </c>
      <c r="F13" s="159" t="s">
        <v>91</v>
      </c>
      <c r="G13" s="156" t="n">
        <v>0.155750487027168</v>
      </c>
      <c r="H13" s="159" t="s">
        <v>91</v>
      </c>
      <c r="I13" s="1221" t="n">
        <v>-0.00768968794883616</v>
      </c>
      <c r="J13" s="158" t="n">
        <v>-9.51999887204774</v>
      </c>
      <c r="K13" s="580" t="n">
        <v>0.207717346</v>
      </c>
      <c r="L13" s="578" t="s">
        <v>91</v>
      </c>
      <c r="M13" s="156" t="n">
        <v>0.207717346</v>
      </c>
      <c r="N13" s="578" t="s">
        <v>91</v>
      </c>
      <c r="O13" s="1225" t="n">
        <v>-0.010233299</v>
      </c>
      <c r="P13" s="1218" t="n">
        <v>-0.027345835</v>
      </c>
      <c r="Q13" s="1210" t="n">
        <v>-0.623840110666667</v>
      </c>
    </row>
    <row r="14" customFormat="false" ht="12.75" hidden="false" customHeight="true" outlineLevel="0" collapsed="false">
      <c r="A14" s="1322"/>
      <c r="B14" s="1212" t="s">
        <v>1282</v>
      </c>
      <c r="C14" s="1213" t="n">
        <v>141.9696529</v>
      </c>
      <c r="D14" s="1213" t="n">
        <v>5.187736898</v>
      </c>
      <c r="E14" s="1207" t="n">
        <v>0.00163272717982394</v>
      </c>
      <c r="F14" s="156" t="n">
        <v>-0.0208800312140511</v>
      </c>
      <c r="G14" s="156" t="n">
        <v>-0.0192473040342272</v>
      </c>
      <c r="H14" s="159" t="s">
        <v>91</v>
      </c>
      <c r="I14" s="1221" t="n">
        <v>-0.0173520460918627</v>
      </c>
      <c r="J14" s="158" t="n">
        <v>-9.52000000020047</v>
      </c>
      <c r="K14" s="580" t="n">
        <v>0.231797711</v>
      </c>
      <c r="L14" s="580" t="n">
        <v>-2.964330784</v>
      </c>
      <c r="M14" s="156" t="n">
        <v>-2.732533073</v>
      </c>
      <c r="N14" s="578" t="s">
        <v>91</v>
      </c>
      <c r="O14" s="1225" t="n">
        <v>-2.373446111</v>
      </c>
      <c r="P14" s="1218" t="n">
        <v>-49.38725527</v>
      </c>
      <c r="Q14" s="1210" t="n">
        <v>199.808526331334</v>
      </c>
    </row>
    <row r="15" customFormat="false" ht="12.75" hidden="false" customHeight="true" outlineLevel="0" collapsed="false">
      <c r="A15" s="1322"/>
      <c r="B15" s="1212" t="s">
        <v>1283</v>
      </c>
      <c r="C15" s="1213" t="n">
        <v>358.8487445</v>
      </c>
      <c r="D15" s="1213" t="n">
        <v>0.057397162</v>
      </c>
      <c r="E15" s="1207" t="n">
        <v>0.000112688060414825</v>
      </c>
      <c r="F15" s="156" t="n">
        <v>-0.00895710449949756</v>
      </c>
      <c r="G15" s="156" t="n">
        <v>-0.00884441643908273</v>
      </c>
      <c r="H15" s="159" t="s">
        <v>91</v>
      </c>
      <c r="I15" s="1221" t="n">
        <v>0.000179120119470042</v>
      </c>
      <c r="J15" s="158" t="n">
        <v>-9.51999996097368</v>
      </c>
      <c r="K15" s="580" t="n">
        <v>0.040437969</v>
      </c>
      <c r="L15" s="580" t="n">
        <v>-3.214245704</v>
      </c>
      <c r="M15" s="156" t="n">
        <v>-3.173807735</v>
      </c>
      <c r="N15" s="578" t="s">
        <v>91</v>
      </c>
      <c r="O15" s="1225" t="n">
        <v>0.064266749</v>
      </c>
      <c r="P15" s="1218" t="n">
        <v>-0.54642098</v>
      </c>
      <c r="Q15" s="1210" t="n">
        <v>13.4051938753333</v>
      </c>
    </row>
    <row r="16" customFormat="false" ht="12.75" hidden="false" customHeight="true" outlineLevel="0" collapsed="false">
      <c r="A16" s="1322"/>
      <c r="B16" s="1212" t="s">
        <v>1284</v>
      </c>
      <c r="C16" s="1213" t="n">
        <v>419.1656862</v>
      </c>
      <c r="D16" s="1213" t="n">
        <v>0.016928336</v>
      </c>
      <c r="E16" s="1207" t="n">
        <v>0.000868575100458688</v>
      </c>
      <c r="F16" s="156" t="n">
        <v>-0.00160684702535176</v>
      </c>
      <c r="G16" s="156" t="n">
        <v>-0.000738271924893074</v>
      </c>
      <c r="H16" s="159" t="s">
        <v>91</v>
      </c>
      <c r="I16" s="1221" t="n">
        <v>0.0144983821876714</v>
      </c>
      <c r="J16" s="158" t="n">
        <v>-9.52000025283052</v>
      </c>
      <c r="K16" s="580" t="n">
        <v>0.364076878</v>
      </c>
      <c r="L16" s="580" t="n">
        <v>-0.673535136</v>
      </c>
      <c r="M16" s="156" t="n">
        <v>-0.309458258</v>
      </c>
      <c r="N16" s="578" t="s">
        <v>91</v>
      </c>
      <c r="O16" s="1225" t="n">
        <v>6.076978885</v>
      </c>
      <c r="P16" s="1218" t="n">
        <v>-0.161157763</v>
      </c>
      <c r="Q16" s="1210" t="n">
        <v>-20.5566638346667</v>
      </c>
    </row>
    <row r="17" customFormat="false" ht="12.75" hidden="false" customHeight="true" outlineLevel="0" collapsed="false">
      <c r="A17" s="1322"/>
      <c r="B17" s="1212" t="s">
        <v>1285</v>
      </c>
      <c r="C17" s="1213" t="n">
        <v>137.1952877</v>
      </c>
      <c r="D17" s="1213" t="n">
        <v>0.139685993</v>
      </c>
      <c r="E17" s="1207" t="n">
        <v>0.0482414458175301</v>
      </c>
      <c r="F17" s="156" t="n">
        <v>-7.25871140835109E-006</v>
      </c>
      <c r="G17" s="156" t="n">
        <v>0.0482341871061217</v>
      </c>
      <c r="H17" s="159" t="s">
        <v>91</v>
      </c>
      <c r="I17" s="1221" t="n">
        <v>0.0384962384775735</v>
      </c>
      <c r="J17" s="158" t="n">
        <v>-5.30000001503372</v>
      </c>
      <c r="K17" s="580" t="n">
        <v>6.618499038</v>
      </c>
      <c r="L17" s="580" t="n">
        <v>-0.000995861</v>
      </c>
      <c r="M17" s="156" t="n">
        <v>6.617503177</v>
      </c>
      <c r="N17" s="578" t="s">
        <v>91</v>
      </c>
      <c r="O17" s="1225" t="n">
        <v>5.276125128</v>
      </c>
      <c r="P17" s="1218" t="n">
        <v>-0.740335765</v>
      </c>
      <c r="Q17" s="1210" t="n">
        <v>-40.89540598</v>
      </c>
    </row>
    <row r="18" customFormat="false" ht="12.75" hidden="false" customHeight="true" outlineLevel="0" collapsed="false">
      <c r="A18" s="1322"/>
      <c r="B18" s="1212" t="s">
        <v>1286</v>
      </c>
      <c r="C18" s="1213" t="n">
        <v>154.3668367</v>
      </c>
      <c r="D18" s="1213" t="n">
        <v>0.0752502</v>
      </c>
      <c r="E18" s="1207" t="n">
        <v>6.05054181303956E-006</v>
      </c>
      <c r="F18" s="156" t="n">
        <v>-0.00287591762900976</v>
      </c>
      <c r="G18" s="156" t="n">
        <v>-0.00286986708719672</v>
      </c>
      <c r="H18" s="159" t="s">
        <v>91</v>
      </c>
      <c r="I18" s="1221" t="n">
        <v>-0.0309725888844885</v>
      </c>
      <c r="J18" s="158" t="n">
        <v>-5.299999973422</v>
      </c>
      <c r="K18" s="580" t="n">
        <v>0.000934003</v>
      </c>
      <c r="L18" s="580" t="n">
        <v>-0.443946307</v>
      </c>
      <c r="M18" s="156" t="n">
        <v>-0.443012304</v>
      </c>
      <c r="N18" s="578" t="s">
        <v>91</v>
      </c>
      <c r="O18" s="1225" t="n">
        <v>-4.778809877</v>
      </c>
      <c r="P18" s="1218" t="n">
        <v>-0.398826058</v>
      </c>
      <c r="Q18" s="1210" t="n">
        <v>20.609043543</v>
      </c>
    </row>
    <row r="19" customFormat="false" ht="12.75" hidden="false" customHeight="true" outlineLevel="0" collapsed="false">
      <c r="A19" s="1322"/>
      <c r="B19" s="1212" t="s">
        <v>1223</v>
      </c>
      <c r="C19" s="1213" t="n">
        <v>61.49438213</v>
      </c>
      <c r="D19" s="1213" t="n">
        <v>0.330968025</v>
      </c>
      <c r="E19" s="1207" t="n">
        <v>0.0017257801172089</v>
      </c>
      <c r="F19" s="156" t="n">
        <v>-0.00484960802386063</v>
      </c>
      <c r="G19" s="156" t="n">
        <v>-0.00312382790665174</v>
      </c>
      <c r="H19" s="159" t="s">
        <v>91</v>
      </c>
      <c r="I19" s="1221" t="n">
        <v>0.0450830313243516</v>
      </c>
      <c r="J19" s="158" t="n">
        <v>-5.29999999546784</v>
      </c>
      <c r="K19" s="580" t="n">
        <v>0.106125782</v>
      </c>
      <c r="L19" s="580" t="n">
        <v>-0.298223649</v>
      </c>
      <c r="M19" s="156" t="n">
        <v>-0.192097867</v>
      </c>
      <c r="N19" s="578" t="s">
        <v>91</v>
      </c>
      <c r="O19" s="1225" t="n">
        <v>2.757432114</v>
      </c>
      <c r="P19" s="1218" t="n">
        <v>-1.754130531</v>
      </c>
      <c r="Q19" s="1210" t="n">
        <v>-2.97441362533334</v>
      </c>
    </row>
    <row r="20" customFormat="false" ht="12.75" hidden="false" customHeight="true" outlineLevel="0" collapsed="false">
      <c r="A20" s="1322"/>
      <c r="B20" s="1212" t="s">
        <v>1287</v>
      </c>
      <c r="C20" s="1213" t="n">
        <v>22.77101444</v>
      </c>
      <c r="D20" s="1213" t="n">
        <v>0.042699122</v>
      </c>
      <c r="E20" s="1214" t="s">
        <v>91</v>
      </c>
      <c r="F20" s="156" t="n">
        <v>-0.0239835354037042</v>
      </c>
      <c r="G20" s="156" t="n">
        <v>-0.0239835354037042</v>
      </c>
      <c r="H20" s="159" t="s">
        <v>91</v>
      </c>
      <c r="I20" s="1221" t="n">
        <v>-0.0488297872707294</v>
      </c>
      <c r="J20" s="158" t="n">
        <v>-9.51999998969534</v>
      </c>
      <c r="K20" s="578" t="s">
        <v>91</v>
      </c>
      <c r="L20" s="580" t="n">
        <v>-0.546129431</v>
      </c>
      <c r="M20" s="156" t="n">
        <v>-0.546129431</v>
      </c>
      <c r="N20" s="578" t="s">
        <v>91</v>
      </c>
      <c r="O20" s="1225" t="n">
        <v>-1.109818802</v>
      </c>
      <c r="P20" s="1218" t="n">
        <v>-0.406495641</v>
      </c>
      <c r="Q20" s="1210" t="n">
        <v>7.56229420466667</v>
      </c>
    </row>
    <row r="21" customFormat="false" ht="12.75" hidden="false" customHeight="true" outlineLevel="0" collapsed="false">
      <c r="A21" s="1289" t="s">
        <v>1288</v>
      </c>
      <c r="B21" s="1290"/>
      <c r="C21" s="1207" t="n">
        <v>48.040601548</v>
      </c>
      <c r="D21" s="1207" t="n">
        <v>0.442476235</v>
      </c>
      <c r="E21" s="1207" t="n">
        <v>0.158490088334811</v>
      </c>
      <c r="F21" s="156" t="n">
        <v>-1.08385652000995</v>
      </c>
      <c r="G21" s="156" t="n">
        <v>-0.925366431675141</v>
      </c>
      <c r="H21" s="156" t="n">
        <v>-0.418573198920261</v>
      </c>
      <c r="I21" s="1221" t="n">
        <v>0.708911841823824</v>
      </c>
      <c r="J21" s="158" t="n">
        <v>-8.40533834093938</v>
      </c>
      <c r="K21" s="156" t="n">
        <v>7.613959183</v>
      </c>
      <c r="L21" s="156" t="n">
        <v>-52.069119213</v>
      </c>
      <c r="M21" s="156" t="n">
        <v>-44.45516003</v>
      </c>
      <c r="N21" s="156" t="n">
        <v>-20.108508268</v>
      </c>
      <c r="O21" s="1221" t="n">
        <v>33.742874683</v>
      </c>
      <c r="P21" s="1209" t="n">
        <v>-3.719162463</v>
      </c>
      <c r="Q21" s="1210" t="n">
        <v>126.646505619334</v>
      </c>
    </row>
    <row r="22" customFormat="false" ht="13.5" hidden="false" customHeight="true" outlineLevel="0" collapsed="false">
      <c r="A22" s="1323" t="s">
        <v>1289</v>
      </c>
      <c r="B22" s="1298"/>
      <c r="C22" s="1207" t="n">
        <v>12.705179457</v>
      </c>
      <c r="D22" s="1207" t="n">
        <v>0.01117809</v>
      </c>
      <c r="E22" s="1207" t="n">
        <v>0.000950703218390597</v>
      </c>
      <c r="F22" s="156" t="n">
        <v>-4.06739327774928</v>
      </c>
      <c r="G22" s="156" t="n">
        <v>-4.06644257453089</v>
      </c>
      <c r="H22" s="156" t="n">
        <v>-1.58270163251579</v>
      </c>
      <c r="I22" s="1221" t="n">
        <v>-0.440467183541938</v>
      </c>
      <c r="J22" s="158" t="n">
        <v>-7.80611088298627</v>
      </c>
      <c r="K22" s="156" t="n">
        <v>0.012078855</v>
      </c>
      <c r="L22" s="156" t="n">
        <v>-51.676961516</v>
      </c>
      <c r="M22" s="156" t="n">
        <v>-51.664882661</v>
      </c>
      <c r="N22" s="156" t="n">
        <v>-20.108508268</v>
      </c>
      <c r="O22" s="1221" t="n">
        <v>-5.59129103</v>
      </c>
      <c r="P22" s="1209" t="n">
        <v>-0.08725741</v>
      </c>
      <c r="Q22" s="1210" t="n">
        <v>283.990444353</v>
      </c>
    </row>
    <row r="23" customFormat="false" ht="12.75" hidden="false" customHeight="true" outlineLevel="0" collapsed="false">
      <c r="A23" s="1323"/>
      <c r="B23" s="1212" t="s">
        <v>1290</v>
      </c>
      <c r="C23" s="1213" t="n">
        <v>5.78525374</v>
      </c>
      <c r="D23" s="1213" t="n">
        <v>0.005056279</v>
      </c>
      <c r="E23" s="1207" t="n">
        <v>0.000167446760943626</v>
      </c>
      <c r="F23" s="156" t="n">
        <v>-4.00384500680518</v>
      </c>
      <c r="G23" s="156" t="n">
        <v>-4.00367756004424</v>
      </c>
      <c r="H23" s="156" t="n">
        <v>-1.51059113268902</v>
      </c>
      <c r="I23" s="1221" t="n">
        <v>-0.15064775223948</v>
      </c>
      <c r="J23" s="158" t="n">
        <v>-9.52000057749978</v>
      </c>
      <c r="K23" s="580" t="n">
        <v>0.000968722</v>
      </c>
      <c r="L23" s="580" t="n">
        <v>-23.1632593</v>
      </c>
      <c r="M23" s="156" t="n">
        <v>-23.162290578</v>
      </c>
      <c r="N23" s="580" t="n">
        <v>-8.739153</v>
      </c>
      <c r="O23" s="1225" t="n">
        <v>-0.870773755</v>
      </c>
      <c r="P23" s="1218" t="n">
        <v>-0.048135779</v>
      </c>
      <c r="Q23" s="1210" t="n">
        <v>120.341294744</v>
      </c>
    </row>
    <row r="24" customFormat="false" ht="12.75" hidden="false" customHeight="true" outlineLevel="0" collapsed="false">
      <c r="A24" s="1323"/>
      <c r="B24" s="1212" t="s">
        <v>1223</v>
      </c>
      <c r="C24" s="1213" t="n">
        <v>0.832038594</v>
      </c>
      <c r="D24" s="1213" t="n">
        <v>0.001452097</v>
      </c>
      <c r="E24" s="1207" t="n">
        <v>0.000196341853825112</v>
      </c>
      <c r="F24" s="156" t="n">
        <v>-5.92776822080924</v>
      </c>
      <c r="G24" s="156" t="n">
        <v>-5.92757187895541</v>
      </c>
      <c r="H24" s="156" t="n">
        <v>-1.98840639957141</v>
      </c>
      <c r="I24" s="1221" t="n">
        <v>-1.5859473971198</v>
      </c>
      <c r="J24" s="158" t="n">
        <v>-5.30000130845254</v>
      </c>
      <c r="K24" s="580" t="n">
        <v>0.000163364</v>
      </c>
      <c r="L24" s="580" t="n">
        <v>-4.932131936</v>
      </c>
      <c r="M24" s="156" t="n">
        <v>-4.931968572</v>
      </c>
      <c r="N24" s="580" t="n">
        <v>-1.654430865</v>
      </c>
      <c r="O24" s="1225" t="n">
        <v>-1.317266493</v>
      </c>
      <c r="P24" s="1218" t="n">
        <v>-0.007696116</v>
      </c>
      <c r="Q24" s="1210" t="n">
        <v>29.008327502</v>
      </c>
    </row>
    <row r="25" customFormat="false" ht="12.75" hidden="false" customHeight="true" outlineLevel="0" collapsed="false">
      <c r="A25" s="1323"/>
      <c r="B25" s="1212" t="s">
        <v>1291</v>
      </c>
      <c r="C25" s="1213" t="n">
        <v>6.087887123</v>
      </c>
      <c r="D25" s="1213" t="n">
        <v>0.004669714</v>
      </c>
      <c r="E25" s="1207" t="n">
        <v>0.00179812285918429</v>
      </c>
      <c r="F25" s="156" t="n">
        <v>-3.87352291584201</v>
      </c>
      <c r="G25" s="156" t="n">
        <v>-3.87172479298283</v>
      </c>
      <c r="H25" s="156" t="n">
        <v>-1.59577932486578</v>
      </c>
      <c r="I25" s="1221" t="n">
        <v>-0.559449145605902</v>
      </c>
      <c r="J25" s="158" t="n">
        <v>-6.72964447073204</v>
      </c>
      <c r="K25" s="580" t="n">
        <v>0.010946769</v>
      </c>
      <c r="L25" s="580" t="n">
        <v>-23.58157028</v>
      </c>
      <c r="M25" s="156" t="n">
        <v>-23.570623511</v>
      </c>
      <c r="N25" s="580" t="n">
        <v>-9.714924403</v>
      </c>
      <c r="O25" s="1225" t="n">
        <v>-3.403250782</v>
      </c>
      <c r="P25" s="1218" t="n">
        <v>-0.031425515</v>
      </c>
      <c r="Q25" s="1210" t="n">
        <v>134.640822107</v>
      </c>
    </row>
    <row r="26" customFormat="false" ht="12.75" hidden="false" customHeight="true" outlineLevel="0" collapsed="false">
      <c r="A26" s="1297" t="s">
        <v>1292</v>
      </c>
      <c r="B26" s="1298"/>
      <c r="C26" s="1207" t="n">
        <v>19.519006733</v>
      </c>
      <c r="D26" s="1207" t="n">
        <v>0.372188025</v>
      </c>
      <c r="E26" s="1207" t="n">
        <v>0.163557009414963</v>
      </c>
      <c r="F26" s="156" t="n">
        <v>-0.00568285443605416</v>
      </c>
      <c r="G26" s="156" t="n">
        <v>0.157874154978908</v>
      </c>
      <c r="H26" s="159" t="s">
        <v>91</v>
      </c>
      <c r="I26" s="1221" t="n">
        <v>0.431792424897493</v>
      </c>
      <c r="J26" s="158" t="n">
        <v>-9.09180741642615</v>
      </c>
      <c r="K26" s="156" t="n">
        <v>3.192470368</v>
      </c>
      <c r="L26" s="156" t="n">
        <v>-0.110923674</v>
      </c>
      <c r="M26" s="156" t="n">
        <v>3.081546694</v>
      </c>
      <c r="N26" s="159" t="s">
        <v>91</v>
      </c>
      <c r="O26" s="1221" t="n">
        <v>8.267451279</v>
      </c>
      <c r="P26" s="1209" t="n">
        <v>-3.383861846</v>
      </c>
      <c r="Q26" s="1210" t="n">
        <v>-29.2054991323334</v>
      </c>
    </row>
    <row r="27" customFormat="false" ht="12.75" hidden="false" customHeight="true" outlineLevel="0" collapsed="false">
      <c r="A27" s="1323"/>
      <c r="B27" s="1212" t="s">
        <v>1290</v>
      </c>
      <c r="C27" s="1213" t="n">
        <v>15.05264121</v>
      </c>
      <c r="D27" s="1213" t="n">
        <v>0.303767541</v>
      </c>
      <c r="E27" s="1207" t="n">
        <v>0.195231093600217</v>
      </c>
      <c r="F27" s="159" t="s">
        <v>91</v>
      </c>
      <c r="G27" s="156" t="n">
        <v>0.195231093600217</v>
      </c>
      <c r="H27" s="159" t="s">
        <v>91</v>
      </c>
      <c r="I27" s="1221" t="n">
        <v>0.520380449263173</v>
      </c>
      <c r="J27" s="158" t="n">
        <v>-9.52000000223856</v>
      </c>
      <c r="K27" s="580" t="n">
        <v>2.938743605</v>
      </c>
      <c r="L27" s="578" t="s">
        <v>91</v>
      </c>
      <c r="M27" s="156" t="n">
        <v>2.938743605</v>
      </c>
      <c r="N27" s="578" t="s">
        <v>91</v>
      </c>
      <c r="O27" s="1225" t="n">
        <v>7.675025506</v>
      </c>
      <c r="P27" s="1218" t="n">
        <v>-2.891866991</v>
      </c>
      <c r="Q27" s="1210" t="n">
        <v>-28.3136411066667</v>
      </c>
    </row>
    <row r="28" customFormat="false" ht="12.75" hidden="false" customHeight="true" outlineLevel="0" collapsed="false">
      <c r="A28" s="1323"/>
      <c r="B28" s="1212" t="s">
        <v>1223</v>
      </c>
      <c r="C28" s="1213" t="n">
        <v>0.162347739</v>
      </c>
      <c r="D28" s="1213" t="n">
        <v>0.014355932</v>
      </c>
      <c r="E28" s="1207" t="n">
        <v>0.105098051288537</v>
      </c>
      <c r="F28" s="159" t="s">
        <v>91</v>
      </c>
      <c r="G28" s="156" t="n">
        <v>0.105098051288537</v>
      </c>
      <c r="H28" s="159" t="s">
        <v>91</v>
      </c>
      <c r="I28" s="1221" t="n">
        <v>-0.217101038573034</v>
      </c>
      <c r="J28" s="158" t="n">
        <v>-5.29999995820543</v>
      </c>
      <c r="K28" s="580" t="n">
        <v>0.017062431</v>
      </c>
      <c r="L28" s="578" t="s">
        <v>91</v>
      </c>
      <c r="M28" s="156" t="n">
        <v>0.017062431</v>
      </c>
      <c r="N28" s="578" t="s">
        <v>91</v>
      </c>
      <c r="O28" s="1225" t="n">
        <v>-0.032129175</v>
      </c>
      <c r="P28" s="1218" t="n">
        <v>-0.076086439</v>
      </c>
      <c r="Q28" s="1210" t="n">
        <v>0.334228337666667</v>
      </c>
    </row>
    <row r="29" customFormat="false" ht="12.75" hidden="false" customHeight="true" outlineLevel="0" collapsed="false">
      <c r="A29" s="1323"/>
      <c r="B29" s="1212" t="s">
        <v>1291</v>
      </c>
      <c r="C29" s="1213" t="n">
        <v>4.304017784</v>
      </c>
      <c r="D29" s="1213" t="n">
        <v>0.054064552</v>
      </c>
      <c r="E29" s="1207" t="n">
        <v>0.0549868387811476</v>
      </c>
      <c r="F29" s="156" t="n">
        <v>-0.0257721225995752</v>
      </c>
      <c r="G29" s="156" t="n">
        <v>0.0292147161815724</v>
      </c>
      <c r="H29" s="159" t="s">
        <v>91</v>
      </c>
      <c r="I29" s="1221" t="n">
        <v>0.146955722547113</v>
      </c>
      <c r="J29" s="158" t="n">
        <v>-7.69281165966195</v>
      </c>
      <c r="K29" s="580" t="n">
        <v>0.236664332</v>
      </c>
      <c r="L29" s="580" t="n">
        <v>-0.110923674</v>
      </c>
      <c r="M29" s="156" t="n">
        <v>0.125740658</v>
      </c>
      <c r="N29" s="578" t="s">
        <v>91</v>
      </c>
      <c r="O29" s="1225" t="n">
        <v>0.624554948</v>
      </c>
      <c r="P29" s="1218" t="n">
        <v>-0.415908416</v>
      </c>
      <c r="Q29" s="1210" t="n">
        <v>-1.22608636333333</v>
      </c>
    </row>
    <row r="30" customFormat="false" ht="12.75" hidden="false" customHeight="true" outlineLevel="0" collapsed="false">
      <c r="A30" s="1297" t="s">
        <v>1293</v>
      </c>
      <c r="B30" s="1298"/>
      <c r="C30" s="1207" t="n">
        <v>0.454231575</v>
      </c>
      <c r="D30" s="1207" t="n">
        <v>0.006336603</v>
      </c>
      <c r="E30" s="1207" t="n">
        <v>0.32328184582941</v>
      </c>
      <c r="F30" s="156" t="n">
        <v>-0.00339622361127141</v>
      </c>
      <c r="G30" s="156" t="n">
        <v>0.319885622218138</v>
      </c>
      <c r="H30" s="159" t="s">
        <v>91</v>
      </c>
      <c r="I30" s="1221" t="n">
        <v>1.87172801975549</v>
      </c>
      <c r="J30" s="158" t="n">
        <v>-7.40572243519122</v>
      </c>
      <c r="K30" s="156" t="n">
        <v>0.146844822</v>
      </c>
      <c r="L30" s="156" t="n">
        <v>-0.001542672</v>
      </c>
      <c r="M30" s="156" t="n">
        <v>0.14530215</v>
      </c>
      <c r="N30" s="159" t="s">
        <v>91</v>
      </c>
      <c r="O30" s="1221" t="n">
        <v>0.838337569</v>
      </c>
      <c r="P30" s="1209" t="n">
        <v>-0.046927123</v>
      </c>
      <c r="Q30" s="1210" t="n">
        <v>-3.434612852</v>
      </c>
    </row>
    <row r="31" customFormat="false" ht="12.75" hidden="false" customHeight="true" outlineLevel="0" collapsed="false">
      <c r="A31" s="1323"/>
      <c r="B31" s="1212" t="s">
        <v>1290</v>
      </c>
      <c r="C31" s="1213" t="n">
        <v>0.087580453</v>
      </c>
      <c r="D31" s="1213" t="n">
        <v>0.003161877</v>
      </c>
      <c r="E31" s="1207" t="n">
        <v>0.103411134445719</v>
      </c>
      <c r="F31" s="156" t="n">
        <v>-0.00177457405935089</v>
      </c>
      <c r="G31" s="156" t="n">
        <v>0.101636560386368</v>
      </c>
      <c r="H31" s="159" t="s">
        <v>91</v>
      </c>
      <c r="I31" s="1221" t="n">
        <v>1.46322488311103</v>
      </c>
      <c r="J31" s="158" t="n">
        <v>-9.52000125242063</v>
      </c>
      <c r="K31" s="580" t="n">
        <v>0.009056794</v>
      </c>
      <c r="L31" s="580" t="n">
        <v>-0.000155418</v>
      </c>
      <c r="M31" s="156" t="n">
        <v>0.008901376</v>
      </c>
      <c r="N31" s="578" t="s">
        <v>91</v>
      </c>
      <c r="O31" s="1225" t="n">
        <v>0.123523361</v>
      </c>
      <c r="P31" s="1218" t="n">
        <v>-0.030101073</v>
      </c>
      <c r="Q31" s="1210" t="n">
        <v>-0.375186768</v>
      </c>
    </row>
    <row r="32" customFormat="false" ht="12.75" hidden="false" customHeight="true" outlineLevel="0" collapsed="false">
      <c r="A32" s="1323"/>
      <c r="B32" s="1212" t="s">
        <v>1223</v>
      </c>
      <c r="C32" s="1213" t="n">
        <v>0.085210296</v>
      </c>
      <c r="D32" s="1213" t="s">
        <v>91</v>
      </c>
      <c r="E32" s="1207" t="n">
        <v>0.436862535954575</v>
      </c>
      <c r="F32" s="156" t="n">
        <v>-0.0162803565428291</v>
      </c>
      <c r="G32" s="156" t="n">
        <v>0.420582179411746</v>
      </c>
      <c r="H32" s="159" t="s">
        <v>91</v>
      </c>
      <c r="I32" s="1221" t="n">
        <v>1.77960649262385</v>
      </c>
      <c r="J32" s="160" t="s">
        <v>91</v>
      </c>
      <c r="K32" s="580" t="n">
        <v>0.037225186</v>
      </c>
      <c r="L32" s="580" t="n">
        <v>-0.001387254</v>
      </c>
      <c r="M32" s="156" t="n">
        <v>0.035837932</v>
      </c>
      <c r="N32" s="578" t="s">
        <v>91</v>
      </c>
      <c r="O32" s="1225" t="n">
        <v>0.151640796</v>
      </c>
      <c r="P32" s="1216" t="s">
        <v>91</v>
      </c>
      <c r="Q32" s="1210" t="n">
        <v>-0.687422002666667</v>
      </c>
    </row>
    <row r="33" customFormat="false" ht="12.75" hidden="false" customHeight="true" outlineLevel="0" collapsed="false">
      <c r="A33" s="1323"/>
      <c r="B33" s="1212" t="s">
        <v>1291</v>
      </c>
      <c r="C33" s="1213" t="n">
        <v>0.281440826</v>
      </c>
      <c r="D33" s="1213" t="n">
        <v>0.003174726</v>
      </c>
      <c r="E33" s="1207" t="n">
        <v>0.357314336477964</v>
      </c>
      <c r="F33" s="159" t="s">
        <v>91</v>
      </c>
      <c r="G33" s="156" t="n">
        <v>0.357314336477964</v>
      </c>
      <c r="H33" s="159" t="s">
        <v>91</v>
      </c>
      <c r="I33" s="1221" t="n">
        <v>2.02386640701113</v>
      </c>
      <c r="J33" s="158" t="n">
        <v>-5.30000069297319</v>
      </c>
      <c r="K33" s="580" t="n">
        <v>0.100562842</v>
      </c>
      <c r="L33" s="578" t="s">
        <v>91</v>
      </c>
      <c r="M33" s="156" t="n">
        <v>0.100562842</v>
      </c>
      <c r="N33" s="578" t="s">
        <v>91</v>
      </c>
      <c r="O33" s="1225" t="n">
        <v>0.563173412</v>
      </c>
      <c r="P33" s="1218" t="n">
        <v>-0.01682605</v>
      </c>
      <c r="Q33" s="1210" t="n">
        <v>-2.37200408133334</v>
      </c>
    </row>
    <row r="34" customFormat="false" ht="12.75" hidden="false" customHeight="true" outlineLevel="0" collapsed="false">
      <c r="A34" s="1297" t="s">
        <v>1294</v>
      </c>
      <c r="B34" s="1298"/>
      <c r="C34" s="1207" t="n">
        <v>4.924804387</v>
      </c>
      <c r="D34" s="1207" t="n">
        <v>0.042642951</v>
      </c>
      <c r="E34" s="1207" t="n">
        <v>0.246841770651631</v>
      </c>
      <c r="F34" s="156" t="n">
        <v>-0.0567923777314488</v>
      </c>
      <c r="G34" s="156" t="n">
        <v>0.190049392920182</v>
      </c>
      <c r="H34" s="159" t="s">
        <v>91</v>
      </c>
      <c r="I34" s="1221" t="n">
        <v>1.40070950861527</v>
      </c>
      <c r="J34" s="158" t="n">
        <v>-5.98004183622283</v>
      </c>
      <c r="K34" s="156" t="n">
        <v>1.215647435</v>
      </c>
      <c r="L34" s="156" t="n">
        <v>-0.279691351</v>
      </c>
      <c r="M34" s="156" t="n">
        <v>0.935956084</v>
      </c>
      <c r="N34" s="159" t="s">
        <v>91</v>
      </c>
      <c r="O34" s="1221" t="n">
        <v>6.838489946</v>
      </c>
      <c r="P34" s="1209" t="n">
        <v>-0.255006631</v>
      </c>
      <c r="Q34" s="1210" t="n">
        <v>-27.5712777963334</v>
      </c>
    </row>
    <row r="35" customFormat="false" ht="12.75" hidden="false" customHeight="true" outlineLevel="0" collapsed="false">
      <c r="A35" s="1323"/>
      <c r="B35" s="1212" t="s">
        <v>1290</v>
      </c>
      <c r="C35" s="1213" t="n">
        <v>3.975008297</v>
      </c>
      <c r="D35" s="1213" t="n">
        <v>0.030479804</v>
      </c>
      <c r="E35" s="1207" t="n">
        <v>0.240944971793602</v>
      </c>
      <c r="F35" s="156" t="n">
        <v>-0.0534539749666339</v>
      </c>
      <c r="G35" s="156" t="n">
        <v>0.187490996826968</v>
      </c>
      <c r="H35" s="159" t="s">
        <v>91</v>
      </c>
      <c r="I35" s="1221" t="n">
        <v>1.4410844662645</v>
      </c>
      <c r="J35" s="158" t="n">
        <v>-6.83966389678884</v>
      </c>
      <c r="K35" s="580" t="n">
        <v>0.957758262</v>
      </c>
      <c r="L35" s="580" t="n">
        <v>-0.212479994</v>
      </c>
      <c r="M35" s="156" t="n">
        <v>0.745278268</v>
      </c>
      <c r="N35" s="578" t="s">
        <v>91</v>
      </c>
      <c r="O35" s="1225" t="n">
        <v>5.684398738</v>
      </c>
      <c r="P35" s="1218" t="n">
        <v>-0.208471615</v>
      </c>
      <c r="Q35" s="1210" t="n">
        <v>-22.8110864336667</v>
      </c>
    </row>
    <row r="36" customFormat="false" ht="12.75" hidden="false" customHeight="true" outlineLevel="0" collapsed="false">
      <c r="A36" s="1323"/>
      <c r="B36" s="1212" t="s">
        <v>1223</v>
      </c>
      <c r="C36" s="1213" t="n">
        <v>0.2120461</v>
      </c>
      <c r="D36" s="1213" t="n">
        <v>0.003222382</v>
      </c>
      <c r="E36" s="1207" t="n">
        <v>0.26859809730054</v>
      </c>
      <c r="F36" s="156" t="n">
        <v>-0.10371241442309</v>
      </c>
      <c r="G36" s="156" t="n">
        <v>0.16488568287745</v>
      </c>
      <c r="H36" s="159" t="s">
        <v>91</v>
      </c>
      <c r="I36" s="1221" t="n">
        <v>1.04738955466735</v>
      </c>
      <c r="J36" s="158" t="n">
        <v>0.699999875868224</v>
      </c>
      <c r="K36" s="580" t="n">
        <v>0.056955179</v>
      </c>
      <c r="L36" s="580" t="n">
        <v>-0.021991813</v>
      </c>
      <c r="M36" s="156" t="n">
        <v>0.034963366</v>
      </c>
      <c r="N36" s="578" t="s">
        <v>91</v>
      </c>
      <c r="O36" s="1225" t="n">
        <v>0.218719781</v>
      </c>
      <c r="P36" s="1218" t="n">
        <v>0.002255667</v>
      </c>
      <c r="Q36" s="1210" t="n">
        <v>-0.938442318000001</v>
      </c>
    </row>
    <row r="37" customFormat="false" ht="12.75" hidden="false" customHeight="true" outlineLevel="0" collapsed="false">
      <c r="A37" s="1323"/>
      <c r="B37" s="1212" t="s">
        <v>1291</v>
      </c>
      <c r="C37" s="1213" t="n">
        <v>0.73774999</v>
      </c>
      <c r="D37" s="1213" t="n">
        <v>0.008940765</v>
      </c>
      <c r="E37" s="1207" t="n">
        <v>0.272360551302752</v>
      </c>
      <c r="F37" s="156" t="n">
        <v>-0.0612938591839222</v>
      </c>
      <c r="G37" s="156" t="n">
        <v>0.21106669211883</v>
      </c>
      <c r="H37" s="159" t="s">
        <v>91</v>
      </c>
      <c r="I37" s="1221" t="n">
        <v>1.28342424178289</v>
      </c>
      <c r="J37" s="158" t="n">
        <v>-5.45710383842993</v>
      </c>
      <c r="K37" s="580" t="n">
        <v>0.200933994</v>
      </c>
      <c r="L37" s="580" t="n">
        <v>-0.045219544</v>
      </c>
      <c r="M37" s="156" t="n">
        <v>0.15571445</v>
      </c>
      <c r="N37" s="578" t="s">
        <v>91</v>
      </c>
      <c r="O37" s="1225" t="n">
        <v>0.935371427</v>
      </c>
      <c r="P37" s="1218" t="n">
        <v>-0.048790683</v>
      </c>
      <c r="Q37" s="1210" t="n">
        <v>-3.82174904466667</v>
      </c>
    </row>
    <row r="38" customFormat="false" ht="12.75" hidden="false" customHeight="true" outlineLevel="0" collapsed="false">
      <c r="A38" s="1297" t="s">
        <v>1295</v>
      </c>
      <c r="B38" s="1298"/>
      <c r="C38" s="1207" t="n">
        <v>10.437379396</v>
      </c>
      <c r="D38" s="1207" t="n">
        <v>0.010130566</v>
      </c>
      <c r="E38" s="1207" t="n">
        <v>0.29192363211092</v>
      </c>
      <c r="F38" s="159" t="s">
        <v>91</v>
      </c>
      <c r="G38" s="156" t="n">
        <v>0.29192363211092</v>
      </c>
      <c r="H38" s="159" t="s">
        <v>91</v>
      </c>
      <c r="I38" s="1221" t="n">
        <v>2.24315035541355</v>
      </c>
      <c r="J38" s="158" t="n">
        <v>5.31959882596885</v>
      </c>
      <c r="K38" s="156" t="n">
        <v>3.046917703</v>
      </c>
      <c r="L38" s="159" t="s">
        <v>91</v>
      </c>
      <c r="M38" s="156" t="n">
        <v>3.046917703</v>
      </c>
      <c r="N38" s="159" t="s">
        <v>91</v>
      </c>
      <c r="O38" s="1221" t="n">
        <v>23.389886919</v>
      </c>
      <c r="P38" s="1209" t="n">
        <v>0.053890547</v>
      </c>
      <c r="Q38" s="1210" t="n">
        <v>-97.1325489530001</v>
      </c>
    </row>
    <row r="39" customFormat="false" ht="12.75" hidden="false" customHeight="true" outlineLevel="0" collapsed="false">
      <c r="A39" s="1214"/>
      <c r="B39" s="1212" t="s">
        <v>1290</v>
      </c>
      <c r="C39" s="1213" t="n">
        <v>1.357765058</v>
      </c>
      <c r="D39" s="1213" t="n">
        <v>0.003313802</v>
      </c>
      <c r="E39" s="1207" t="n">
        <v>0.273658499908163</v>
      </c>
      <c r="F39" s="159" t="s">
        <v>91</v>
      </c>
      <c r="G39" s="156" t="n">
        <v>0.273658499908163</v>
      </c>
      <c r="H39" s="159" t="s">
        <v>91</v>
      </c>
      <c r="I39" s="1221" t="n">
        <v>3.60014816509573</v>
      </c>
      <c r="J39" s="158" t="n">
        <v>2.48000031383891</v>
      </c>
      <c r="K39" s="580" t="n">
        <v>0.371563949</v>
      </c>
      <c r="L39" s="578" t="s">
        <v>91</v>
      </c>
      <c r="M39" s="156" t="n">
        <v>0.371563949</v>
      </c>
      <c r="N39" s="578" t="s">
        <v>91</v>
      </c>
      <c r="O39" s="1225" t="n">
        <v>4.876225204</v>
      </c>
      <c r="P39" s="1324" t="n">
        <v>0.00821823</v>
      </c>
      <c r="Q39" s="1210" t="n">
        <v>-19.272027071</v>
      </c>
    </row>
    <row r="40" customFormat="false" ht="12.75" hidden="false" customHeight="true" outlineLevel="0" collapsed="false">
      <c r="A40" s="1214"/>
      <c r="B40" s="1212" t="s">
        <v>1223</v>
      </c>
      <c r="C40" s="1213" t="n">
        <v>6.627924048</v>
      </c>
      <c r="D40" s="1213" t="n">
        <v>0.002057864</v>
      </c>
      <c r="E40" s="1207" t="n">
        <v>0.202709886424456</v>
      </c>
      <c r="F40" s="159" t="s">
        <v>91</v>
      </c>
      <c r="G40" s="156" t="n">
        <v>0.202709886424456</v>
      </c>
      <c r="H40" s="159" t="s">
        <v>91</v>
      </c>
      <c r="I40" s="1221" t="n">
        <v>1.5535798662607</v>
      </c>
      <c r="J40" s="158" t="n">
        <v>6.69999863936587</v>
      </c>
      <c r="K40" s="580" t="n">
        <v>1.343545731</v>
      </c>
      <c r="L40" s="578" t="s">
        <v>91</v>
      </c>
      <c r="M40" s="156" t="n">
        <v>1.343545731</v>
      </c>
      <c r="N40" s="578" t="s">
        <v>91</v>
      </c>
      <c r="O40" s="1225" t="n">
        <v>10.2938123</v>
      </c>
      <c r="P40" s="1324" t="n">
        <v>0.013787686</v>
      </c>
      <c r="Q40" s="1210" t="n">
        <v>-42.720867629</v>
      </c>
    </row>
    <row r="41" customFormat="false" ht="12.75" hidden="false" customHeight="true" outlineLevel="0" collapsed="false">
      <c r="A41" s="1214"/>
      <c r="B41" s="1212" t="s">
        <v>1291</v>
      </c>
      <c r="C41" s="1213" t="n">
        <v>2.45169029</v>
      </c>
      <c r="D41" s="1213" t="n">
        <v>0.0047589</v>
      </c>
      <c r="E41" s="1207" t="n">
        <v>0.543220335958503</v>
      </c>
      <c r="F41" s="159" t="s">
        <v>91</v>
      </c>
      <c r="G41" s="156" t="n">
        <v>0.543220335958503</v>
      </c>
      <c r="H41" s="159" t="s">
        <v>91</v>
      </c>
      <c r="I41" s="1221" t="n">
        <v>3.35924801512314</v>
      </c>
      <c r="J41" s="158" t="n">
        <v>6.70000021013259</v>
      </c>
      <c r="K41" s="580" t="n">
        <v>1.331808023</v>
      </c>
      <c r="L41" s="578" t="s">
        <v>91</v>
      </c>
      <c r="M41" s="156" t="n">
        <v>1.331808023</v>
      </c>
      <c r="N41" s="578" t="s">
        <v>91</v>
      </c>
      <c r="O41" s="1225" t="n">
        <v>8.219849415</v>
      </c>
      <c r="P41" s="1324" t="n">
        <v>0.031884631</v>
      </c>
      <c r="Q41" s="1210" t="n">
        <v>-35.139654253</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3</v>
      </c>
    </row>
    <row r="56" customFormat="false" ht="13.5" hidden="false" customHeight="true" outlineLevel="0" collapsed="false">
      <c r="A56" s="1312" t="s">
        <v>1305</v>
      </c>
    </row>
    <row r="57" customFormat="false" ht="13.5" hidden="false" customHeight="true" outlineLevel="0" collapsed="false">
      <c r="A57" s="1329" t="s">
        <v>1306</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3</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c r="O5" s="1334"/>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c r="O8" s="1334"/>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c r="O9" s="1247"/>
    </row>
    <row r="10" customFormat="false" ht="17.25" hidden="false" customHeight="true" outlineLevel="0" collapsed="false">
      <c r="A10" s="1338" t="s">
        <v>1313</v>
      </c>
      <c r="B10" s="1264"/>
      <c r="C10" s="1265" t="n">
        <v>184.946884675</v>
      </c>
      <c r="D10" s="1267" t="n">
        <v>0.00057374810711988</v>
      </c>
      <c r="E10" s="1268" t="n">
        <v>-0.0209669872450908</v>
      </c>
      <c r="F10" s="1268" t="n">
        <v>-0.0203932391379709</v>
      </c>
      <c r="G10" s="1268" t="n">
        <v>-0.00364300627817536</v>
      </c>
      <c r="H10" s="1270" t="n">
        <v>-0.0174555935541876</v>
      </c>
      <c r="I10" s="1271" t="n">
        <v>0.106112925</v>
      </c>
      <c r="J10" s="1272" t="n">
        <v>-3.877778972</v>
      </c>
      <c r="K10" s="1272" t="n">
        <v>-3.771666047</v>
      </c>
      <c r="L10" s="1272" t="n">
        <v>-0.673762662</v>
      </c>
      <c r="M10" s="1270" t="n">
        <v>-3.228357648</v>
      </c>
      <c r="N10" s="1275" t="n">
        <v>28.1372166423334</v>
      </c>
      <c r="O10" s="1247"/>
    </row>
    <row r="11" customFormat="false" ht="15.75" hidden="false" customHeight="true" outlineLevel="0" collapsed="false">
      <c r="A11" s="1322" t="s">
        <v>1314</v>
      </c>
      <c r="B11" s="1339"/>
      <c r="C11" s="1278" t="n">
        <v>183.98220887</v>
      </c>
      <c r="D11" s="1340" t="n">
        <v>0.000320148808744977</v>
      </c>
      <c r="E11" s="156" t="n">
        <v>-0.000246102823083255</v>
      </c>
      <c r="F11" s="156" t="n">
        <v>7.40459856617222E-005</v>
      </c>
      <c r="G11" s="159" t="s">
        <v>91</v>
      </c>
      <c r="H11" s="158" t="n">
        <v>0.000715444089993548</v>
      </c>
      <c r="I11" s="1341" t="n">
        <v>0.058901685</v>
      </c>
      <c r="J11" s="1342" t="n">
        <v>-0.045278541</v>
      </c>
      <c r="K11" s="156" t="n">
        <v>0.013623144</v>
      </c>
      <c r="L11" s="1281" t="s">
        <v>91</v>
      </c>
      <c r="M11" s="1284" t="n">
        <v>0.131628984</v>
      </c>
      <c r="N11" s="1285" t="n">
        <v>-0.532591136000001</v>
      </c>
      <c r="O11" s="1247"/>
    </row>
    <row r="12" customFormat="false" ht="15.75" hidden="false" customHeight="true" outlineLevel="0" collapsed="false">
      <c r="A12" s="1343"/>
      <c r="B12" s="1212" t="s">
        <v>1315</v>
      </c>
      <c r="C12" s="1213" t="n">
        <v>158.074035</v>
      </c>
      <c r="D12" s="1344" t="s">
        <v>91</v>
      </c>
      <c r="E12" s="156" t="n">
        <v>-0.000286438825958988</v>
      </c>
      <c r="F12" s="156" t="n">
        <v>-0.000286438825958988</v>
      </c>
      <c r="G12" s="159" t="s">
        <v>91</v>
      </c>
      <c r="H12" s="158" t="n">
        <v>-0.00284863161113082</v>
      </c>
      <c r="I12" s="578" t="s">
        <v>91</v>
      </c>
      <c r="J12" s="580" t="n">
        <v>-0.045278541</v>
      </c>
      <c r="K12" s="156" t="n">
        <v>-0.045278541</v>
      </c>
      <c r="L12" s="578" t="s">
        <v>91</v>
      </c>
      <c r="M12" s="1218" t="n">
        <v>-0.450294693</v>
      </c>
      <c r="N12" s="1285" t="n">
        <v>1.817101858</v>
      </c>
      <c r="O12" s="1247"/>
    </row>
    <row r="13" customFormat="false" ht="15.75" hidden="false" customHeight="true" outlineLevel="0" collapsed="false">
      <c r="A13" s="1343"/>
      <c r="B13" s="1212" t="s">
        <v>1223</v>
      </c>
      <c r="C13" s="1213" t="n">
        <v>25.90817387</v>
      </c>
      <c r="D13" s="1345" t="n">
        <v>0.00227347883704781</v>
      </c>
      <c r="E13" s="159" t="s">
        <v>91</v>
      </c>
      <c r="F13" s="156" t="n">
        <v>0.00227347883704781</v>
      </c>
      <c r="G13" s="159" t="s">
        <v>91</v>
      </c>
      <c r="H13" s="158" t="n">
        <v>0.0224610070906553</v>
      </c>
      <c r="I13" s="580" t="n">
        <v>0.058901685</v>
      </c>
      <c r="J13" s="578" t="s">
        <v>91</v>
      </c>
      <c r="K13" s="156" t="n">
        <v>0.058901685</v>
      </c>
      <c r="L13" s="578" t="s">
        <v>91</v>
      </c>
      <c r="M13" s="1218" t="n">
        <v>0.581923677</v>
      </c>
      <c r="N13" s="1285" t="n">
        <v>-2.349692994</v>
      </c>
      <c r="O13" s="1247"/>
    </row>
    <row r="14" customFormat="false" ht="15.75" hidden="false" customHeight="true" outlineLevel="0" collapsed="false">
      <c r="A14" s="1346" t="s">
        <v>1316</v>
      </c>
      <c r="B14" s="1347"/>
      <c r="C14" s="1291" t="n">
        <v>0.964675805</v>
      </c>
      <c r="D14" s="1345" t="n">
        <v>0.0489400063267887</v>
      </c>
      <c r="E14" s="156" t="n">
        <v>-3.97283772551961</v>
      </c>
      <c r="F14" s="156" t="n">
        <v>-3.92389771919282</v>
      </c>
      <c r="G14" s="156" t="n">
        <v>-0.698434291093265</v>
      </c>
      <c r="H14" s="158" t="n">
        <v>-3.48302156494948</v>
      </c>
      <c r="I14" s="1293" t="n">
        <v>0.04721124</v>
      </c>
      <c r="J14" s="1294" t="n">
        <v>-3.832500431</v>
      </c>
      <c r="K14" s="156" t="n">
        <v>-3.785289191</v>
      </c>
      <c r="L14" s="1294" t="n">
        <v>-0.673762662</v>
      </c>
      <c r="M14" s="1348" t="n">
        <v>-3.359986632</v>
      </c>
      <c r="N14" s="1285" t="n">
        <v>28.6698077783334</v>
      </c>
      <c r="O14" s="1247"/>
    </row>
    <row r="15" customFormat="false" ht="15.75" hidden="false" customHeight="true" outlineLevel="0" collapsed="false">
      <c r="A15" s="1297" t="s">
        <v>1317</v>
      </c>
      <c r="B15" s="1349"/>
      <c r="C15" s="1299" t="n">
        <v>0.199892901</v>
      </c>
      <c r="D15" s="1345" t="n">
        <v>0.000805336253537088</v>
      </c>
      <c r="E15" s="156" t="n">
        <v>-17.3312178354948</v>
      </c>
      <c r="F15" s="156" t="n">
        <v>-17.3304124992413</v>
      </c>
      <c r="G15" s="156" t="n">
        <v>-3.37061825922472</v>
      </c>
      <c r="H15" s="158" t="n">
        <v>-6.49064099580005</v>
      </c>
      <c r="I15" s="1305" t="n">
        <v>0.000160981</v>
      </c>
      <c r="J15" s="1302" t="n">
        <v>-3.464387411</v>
      </c>
      <c r="K15" s="156" t="n">
        <v>-3.46422643</v>
      </c>
      <c r="L15" s="1302" t="n">
        <v>-0.673762662</v>
      </c>
      <c r="M15" s="1304" t="n">
        <v>-1.297433058</v>
      </c>
      <c r="N15" s="1285" t="n">
        <v>19.9298812166667</v>
      </c>
      <c r="O15" s="1247"/>
    </row>
    <row r="16" customFormat="false" ht="15.75" hidden="false" customHeight="true" outlineLevel="0" collapsed="false">
      <c r="A16" s="1323"/>
      <c r="B16" s="1212" t="s">
        <v>1315</v>
      </c>
      <c r="C16" s="1213" t="n">
        <v>0.015864578</v>
      </c>
      <c r="D16" s="1344" t="s">
        <v>91</v>
      </c>
      <c r="E16" s="156" t="n">
        <v>-124.447457663229</v>
      </c>
      <c r="F16" s="156" t="n">
        <v>-124.447457663229</v>
      </c>
      <c r="G16" s="156" t="n">
        <v>-26.6431081242753</v>
      </c>
      <c r="H16" s="158" t="n">
        <v>-70.7544721328232</v>
      </c>
      <c r="I16" s="578" t="s">
        <v>91</v>
      </c>
      <c r="J16" s="580" t="n">
        <v>-1.974306399</v>
      </c>
      <c r="K16" s="156" t="n">
        <v>-1.974306399</v>
      </c>
      <c r="L16" s="580" t="n">
        <v>-0.422681667</v>
      </c>
      <c r="M16" s="1218" t="n">
        <v>-1.122489842</v>
      </c>
      <c r="N16" s="1285" t="n">
        <v>12.9047523293333</v>
      </c>
      <c r="O16" s="1247"/>
    </row>
    <row r="17" customFormat="false" ht="15.75" hidden="false" customHeight="true" outlineLevel="0" collapsed="false">
      <c r="A17" s="1323"/>
      <c r="B17" s="1212" t="s">
        <v>1223</v>
      </c>
      <c r="C17" s="1213" t="n">
        <v>0.184028323</v>
      </c>
      <c r="D17" s="1345" t="n">
        <v>0.000874762087572792</v>
      </c>
      <c r="E17" s="156" t="n">
        <v>-8.0970200005572</v>
      </c>
      <c r="F17" s="156" t="n">
        <v>-8.09614523846962</v>
      </c>
      <c r="G17" s="156" t="n">
        <v>-1.36436060986112</v>
      </c>
      <c r="H17" s="158" t="n">
        <v>-0.950632017659586</v>
      </c>
      <c r="I17" s="580" t="n">
        <v>0.000160981</v>
      </c>
      <c r="J17" s="580" t="n">
        <v>-1.490081012</v>
      </c>
      <c r="K17" s="156" t="n">
        <v>-1.489920031</v>
      </c>
      <c r="L17" s="580" t="n">
        <v>-0.251080995</v>
      </c>
      <c r="M17" s="1218" t="n">
        <v>-0.174943216</v>
      </c>
      <c r="N17" s="1285" t="n">
        <v>7.02512888733334</v>
      </c>
      <c r="O17" s="1247"/>
    </row>
    <row r="18" customFormat="false" ht="15.75" hidden="false" customHeight="true" outlineLevel="0" collapsed="false">
      <c r="A18" s="1297" t="s">
        <v>1318</v>
      </c>
      <c r="B18" s="1349"/>
      <c r="C18" s="1299" t="n">
        <v>0.093890905</v>
      </c>
      <c r="D18" s="1345" t="n">
        <v>0.171585810148491</v>
      </c>
      <c r="E18" s="156" t="n">
        <v>-0.354838320069447</v>
      </c>
      <c r="F18" s="156" t="n">
        <v>-0.183252509920956</v>
      </c>
      <c r="G18" s="159" t="s">
        <v>91</v>
      </c>
      <c r="H18" s="158" t="n">
        <v>-3.58256280520462</v>
      </c>
      <c r="I18" s="1305" t="n">
        <v>0.016110347</v>
      </c>
      <c r="J18" s="1302" t="n">
        <v>-0.033316091</v>
      </c>
      <c r="K18" s="156" t="n">
        <v>-0.017205744</v>
      </c>
      <c r="L18" s="1306" t="s">
        <v>91</v>
      </c>
      <c r="M18" s="1304" t="n">
        <v>-0.336370064</v>
      </c>
      <c r="N18" s="1285" t="n">
        <v>1.29644462933333</v>
      </c>
      <c r="O18" s="1247"/>
    </row>
    <row r="19" customFormat="false" ht="15.75" hidden="false" customHeight="true" outlineLevel="0" collapsed="false">
      <c r="A19" s="1323"/>
      <c r="B19" s="1212" t="s">
        <v>1315</v>
      </c>
      <c r="C19" s="1213" t="n">
        <v>0.007392516</v>
      </c>
      <c r="D19" s="1344" t="s">
        <v>91</v>
      </c>
      <c r="E19" s="156" t="n">
        <v>-4.50673234931111</v>
      </c>
      <c r="F19" s="156" t="n">
        <v>-4.50673234931111</v>
      </c>
      <c r="G19" s="159" t="s">
        <v>91</v>
      </c>
      <c r="H19" s="158" t="n">
        <v>-48.0192878852071</v>
      </c>
      <c r="I19" s="578" t="s">
        <v>91</v>
      </c>
      <c r="J19" s="580" t="n">
        <v>-0.033316091</v>
      </c>
      <c r="K19" s="156" t="n">
        <v>-0.033316091</v>
      </c>
      <c r="L19" s="578" t="s">
        <v>91</v>
      </c>
      <c r="M19" s="1218" t="n">
        <v>-0.354983354</v>
      </c>
      <c r="N19" s="1285" t="n">
        <v>1.42376463166667</v>
      </c>
      <c r="O19" s="1247"/>
    </row>
    <row r="20" customFormat="false" ht="15.75" hidden="false" customHeight="true" outlineLevel="0" collapsed="false">
      <c r="A20" s="1323"/>
      <c r="B20" s="1212" t="s">
        <v>1223</v>
      </c>
      <c r="C20" s="1213" t="n">
        <v>0.086498389</v>
      </c>
      <c r="D20" s="1345" t="n">
        <v>0.186250254903591</v>
      </c>
      <c r="E20" s="159" t="s">
        <v>91</v>
      </c>
      <c r="F20" s="156" t="n">
        <v>0.186250254903591</v>
      </c>
      <c r="G20" s="159" t="s">
        <v>91</v>
      </c>
      <c r="H20" s="158" t="n">
        <v>0.215186551046633</v>
      </c>
      <c r="I20" s="580" t="n">
        <v>0.016110347</v>
      </c>
      <c r="J20" s="578" t="s">
        <v>91</v>
      </c>
      <c r="K20" s="156" t="n">
        <v>0.016110347</v>
      </c>
      <c r="L20" s="578" t="s">
        <v>91</v>
      </c>
      <c r="M20" s="1218" t="n">
        <v>0.01861329</v>
      </c>
      <c r="N20" s="1285" t="n">
        <v>-0.127320002333333</v>
      </c>
      <c r="O20" s="1247"/>
    </row>
    <row r="21" customFormat="false" ht="15.75" hidden="false" customHeight="true" outlineLevel="0" collapsed="false">
      <c r="A21" s="1297" t="s">
        <v>1319</v>
      </c>
      <c r="B21" s="1349"/>
      <c r="C21" s="1299" t="n">
        <v>0.361247113</v>
      </c>
      <c r="D21" s="1345" t="n">
        <v>0.00993750502305052</v>
      </c>
      <c r="E21" s="156" t="n">
        <v>-0.839875608915939</v>
      </c>
      <c r="F21" s="156" t="n">
        <v>-0.829938103892889</v>
      </c>
      <c r="G21" s="159" t="s">
        <v>91</v>
      </c>
      <c r="H21" s="158" t="n">
        <v>-5.34758174247333</v>
      </c>
      <c r="I21" s="1305" t="n">
        <v>0.003589895</v>
      </c>
      <c r="J21" s="1302" t="n">
        <v>-0.303402639</v>
      </c>
      <c r="K21" s="156" t="n">
        <v>-0.299812744</v>
      </c>
      <c r="L21" s="1306" t="s">
        <v>91</v>
      </c>
      <c r="M21" s="1304" t="n">
        <v>-1.931798466</v>
      </c>
      <c r="N21" s="1285" t="n">
        <v>8.18257443666667</v>
      </c>
      <c r="O21" s="1247"/>
    </row>
    <row r="22" customFormat="false" ht="15.75" hidden="false" customHeight="true" outlineLevel="0" collapsed="false">
      <c r="A22" s="1323"/>
      <c r="B22" s="1212" t="s">
        <v>1315</v>
      </c>
      <c r="C22" s="1213" t="n">
        <v>0.030123693</v>
      </c>
      <c r="D22" s="1344" t="s">
        <v>91</v>
      </c>
      <c r="E22" s="156" t="n">
        <v>-9.16825191386727</v>
      </c>
      <c r="F22" s="156" t="n">
        <v>-9.16825191386727</v>
      </c>
      <c r="G22" s="159" t="s">
        <v>91</v>
      </c>
      <c r="H22" s="158" t="n">
        <v>-61.0820288535008</v>
      </c>
      <c r="I22" s="578" t="s">
        <v>91</v>
      </c>
      <c r="J22" s="580" t="n">
        <v>-0.276181606</v>
      </c>
      <c r="K22" s="156" t="n">
        <v>-0.276181606</v>
      </c>
      <c r="L22" s="578" t="s">
        <v>91</v>
      </c>
      <c r="M22" s="1218" t="n">
        <v>-1.840016285</v>
      </c>
      <c r="N22" s="1285" t="n">
        <v>7.75939226700001</v>
      </c>
      <c r="O22" s="1247"/>
    </row>
    <row r="23" customFormat="false" ht="15.75" hidden="false" customHeight="true" outlineLevel="0" collapsed="false">
      <c r="A23" s="1323"/>
      <c r="B23" s="1212" t="s">
        <v>1223</v>
      </c>
      <c r="C23" s="1213" t="n">
        <v>0.33112342</v>
      </c>
      <c r="D23" s="1345" t="n">
        <v>0.0108415617355003</v>
      </c>
      <c r="E23" s="156" t="n">
        <v>-0.0822081174445468</v>
      </c>
      <c r="F23" s="156" t="n">
        <v>-0.0713665557090465</v>
      </c>
      <c r="G23" s="159" t="s">
        <v>91</v>
      </c>
      <c r="H23" s="158" t="n">
        <v>-0.277184202192645</v>
      </c>
      <c r="I23" s="580" t="n">
        <v>0.003589895</v>
      </c>
      <c r="J23" s="580" t="n">
        <v>-0.027221033</v>
      </c>
      <c r="K23" s="156" t="n">
        <v>-0.023631138</v>
      </c>
      <c r="L23" s="578" t="s">
        <v>91</v>
      </c>
      <c r="M23" s="1218" t="n">
        <v>-0.091782181</v>
      </c>
      <c r="N23" s="1285" t="n">
        <v>0.423182169666667</v>
      </c>
      <c r="O23" s="1247"/>
    </row>
    <row r="24" customFormat="false" ht="15.75" hidden="false" customHeight="true" outlineLevel="0" collapsed="false">
      <c r="A24" s="1297" t="s">
        <v>1320</v>
      </c>
      <c r="B24" s="1349"/>
      <c r="C24" s="1299" t="n">
        <v>0.170858958</v>
      </c>
      <c r="D24" s="1345" t="n">
        <v>0.124251477642747</v>
      </c>
      <c r="E24" s="156" t="n">
        <v>-0.183743892433196</v>
      </c>
      <c r="F24" s="156" t="n">
        <v>-0.0594924147904495</v>
      </c>
      <c r="G24" s="159" t="s">
        <v>91</v>
      </c>
      <c r="H24" s="158" t="n">
        <v>0.37103656572692</v>
      </c>
      <c r="I24" s="1305" t="n">
        <v>0.021229478</v>
      </c>
      <c r="J24" s="1302" t="n">
        <v>-0.03139429</v>
      </c>
      <c r="K24" s="156" t="n">
        <v>-0.010164812</v>
      </c>
      <c r="L24" s="1306" t="s">
        <v>91</v>
      </c>
      <c r="M24" s="1304" t="n">
        <v>0.063394921</v>
      </c>
      <c r="N24" s="1285" t="n">
        <v>-0.195177066333333</v>
      </c>
    </row>
    <row r="25" customFormat="false" ht="15.75" hidden="false" customHeight="true" outlineLevel="0" collapsed="false">
      <c r="A25" s="1323"/>
      <c r="B25" s="1212" t="s">
        <v>1315</v>
      </c>
      <c r="C25" s="1213" t="n">
        <v>0.00713759</v>
      </c>
      <c r="D25" s="1344" t="s">
        <v>91</v>
      </c>
      <c r="E25" s="156" t="n">
        <v>-1.75056720825937</v>
      </c>
      <c r="F25" s="156" t="n">
        <v>-1.75056720825937</v>
      </c>
      <c r="G25" s="159" t="s">
        <v>91</v>
      </c>
      <c r="H25" s="158" t="n">
        <v>-8.97373329092873</v>
      </c>
      <c r="I25" s="578" t="s">
        <v>91</v>
      </c>
      <c r="J25" s="580" t="n">
        <v>-0.012494831</v>
      </c>
      <c r="K25" s="156" t="n">
        <v>-0.012494831</v>
      </c>
      <c r="L25" s="578" t="s">
        <v>91</v>
      </c>
      <c r="M25" s="1218" t="n">
        <v>-0.064050829</v>
      </c>
      <c r="N25" s="1285" t="n">
        <v>0.28066742</v>
      </c>
    </row>
    <row r="26" customFormat="false" ht="15.75" hidden="false" customHeight="true" outlineLevel="0" collapsed="false">
      <c r="A26" s="1323"/>
      <c r="B26" s="1212" t="s">
        <v>1223</v>
      </c>
      <c r="C26" s="1213" t="n">
        <v>0.163721368</v>
      </c>
      <c r="D26" s="1345" t="n">
        <v>0.129668339932268</v>
      </c>
      <c r="E26" s="156" t="n">
        <v>-0.115436727843613</v>
      </c>
      <c r="F26" s="156" t="n">
        <v>0.0142316120886554</v>
      </c>
      <c r="G26" s="159" t="s">
        <v>91</v>
      </c>
      <c r="H26" s="158" t="n">
        <v>0.778430766593643</v>
      </c>
      <c r="I26" s="580" t="n">
        <v>0.021229478</v>
      </c>
      <c r="J26" s="580" t="n">
        <v>-0.018899459</v>
      </c>
      <c r="K26" s="156" t="n">
        <v>0.002330019</v>
      </c>
      <c r="L26" s="578" t="s">
        <v>91</v>
      </c>
      <c r="M26" s="1218" t="n">
        <v>0.12744575</v>
      </c>
      <c r="N26" s="1285" t="n">
        <v>-0.475844486333334</v>
      </c>
    </row>
    <row r="27" customFormat="false" ht="15.75" hidden="false" customHeight="true" outlineLevel="0" collapsed="false">
      <c r="A27" s="1297" t="s">
        <v>1321</v>
      </c>
      <c r="B27" s="1349"/>
      <c r="C27" s="1299" t="n">
        <v>0.138785928</v>
      </c>
      <c r="D27" s="1345" t="n">
        <v>0.0441005733664871</v>
      </c>
      <c r="E27" s="159" t="s">
        <v>91</v>
      </c>
      <c r="F27" s="156" t="n">
        <v>0.0441005733664871</v>
      </c>
      <c r="G27" s="159" t="s">
        <v>91</v>
      </c>
      <c r="H27" s="158" t="n">
        <v>1.02474391351838</v>
      </c>
      <c r="I27" s="1305" t="n">
        <v>0.006120539</v>
      </c>
      <c r="J27" s="1306" t="s">
        <v>91</v>
      </c>
      <c r="K27" s="156" t="n">
        <v>0.006120539</v>
      </c>
      <c r="L27" s="1306" t="s">
        <v>91</v>
      </c>
      <c r="M27" s="1304" t="n">
        <v>0.142220035</v>
      </c>
      <c r="N27" s="1285" t="n">
        <v>-0.543915438</v>
      </c>
    </row>
    <row r="28" customFormat="false" ht="15.75" hidden="false" customHeight="true" outlineLevel="0" collapsed="false">
      <c r="A28" s="1214"/>
      <c r="B28" s="1212" t="s">
        <v>1315</v>
      </c>
      <c r="C28" s="1213" t="n">
        <v>0.09709775</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3</v>
      </c>
      <c r="C29" s="1213" t="n">
        <v>0.041688178</v>
      </c>
      <c r="D29" s="1207" t="n">
        <v>0.146817138422312</v>
      </c>
      <c r="E29" s="159" t="s">
        <v>91</v>
      </c>
      <c r="F29" s="156" t="n">
        <v>0.146817138422312</v>
      </c>
      <c r="G29" s="159" t="s">
        <v>91</v>
      </c>
      <c r="H29" s="158" t="n">
        <v>3.41151956796961</v>
      </c>
      <c r="I29" s="580" t="n">
        <v>0.006120539</v>
      </c>
      <c r="J29" s="578" t="s">
        <v>91</v>
      </c>
      <c r="K29" s="156" t="n">
        <v>0.006120539</v>
      </c>
      <c r="L29" s="578" t="s">
        <v>91</v>
      </c>
      <c r="M29" s="1324" t="n">
        <v>0.142220035</v>
      </c>
      <c r="N29" s="1285" t="n">
        <v>-0.54391543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2</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3</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3</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4</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5</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6</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7</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8</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29</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0</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6</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3</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1</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34</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33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3.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36</v>
      </c>
      <c r="B10" s="1264"/>
      <c r="C10" s="1265" t="n">
        <v>281.421802591</v>
      </c>
      <c r="D10" s="1267" t="n">
        <v>0.036381375763128</v>
      </c>
      <c r="E10" s="1268" t="n">
        <v>-0.126400156777112</v>
      </c>
      <c r="F10" s="1268" t="n">
        <v>-0.0900187810139845</v>
      </c>
      <c r="G10" s="1268" t="n">
        <v>-0.0096399833418122</v>
      </c>
      <c r="H10" s="1270" t="n">
        <v>-0.254033233167437</v>
      </c>
      <c r="I10" s="1271" t="n">
        <v>10.238512348</v>
      </c>
      <c r="J10" s="1272" t="n">
        <v>-35.571759968</v>
      </c>
      <c r="K10" s="1273" t="n">
        <v>-25.33324762</v>
      </c>
      <c r="L10" s="1272" t="n">
        <v>-2.712901489</v>
      </c>
      <c r="M10" s="1270" t="n">
        <v>-71.490490396</v>
      </c>
      <c r="N10" s="1275" t="n">
        <v>364.967678185</v>
      </c>
    </row>
    <row r="11" customFormat="false" ht="13.5" hidden="false" customHeight="true" outlineLevel="0" collapsed="false">
      <c r="A11" s="1276" t="s">
        <v>1337</v>
      </c>
      <c r="B11" s="1360"/>
      <c r="C11" s="1361" t="n">
        <v>220.611325147</v>
      </c>
      <c r="D11" s="1207" t="n">
        <v>0.0296317640068756</v>
      </c>
      <c r="E11" s="156" t="n">
        <v>-0.0415887287059559</v>
      </c>
      <c r="F11" s="156" t="n">
        <v>-0.0119569646990803</v>
      </c>
      <c r="G11" s="159" t="s">
        <v>91</v>
      </c>
      <c r="H11" s="158" t="n">
        <v>-0.0202148286540975</v>
      </c>
      <c r="I11" s="156" t="n">
        <v>6.537102724</v>
      </c>
      <c r="J11" s="156" t="n">
        <v>-9.174944551</v>
      </c>
      <c r="K11" s="156" t="n">
        <v>-2.637841827</v>
      </c>
      <c r="L11" s="159" t="s">
        <v>91</v>
      </c>
      <c r="M11" s="1209" t="n">
        <v>-4.459620137</v>
      </c>
      <c r="N11" s="1210" t="n">
        <v>26.0240272013334</v>
      </c>
    </row>
    <row r="12" customFormat="false" ht="12.75" hidden="false" customHeight="true" outlineLevel="0" collapsed="false">
      <c r="A12" s="1322"/>
      <c r="B12" s="1212" t="s">
        <v>1338</v>
      </c>
      <c r="C12" s="1213" t="n">
        <v>144.1913583</v>
      </c>
      <c r="D12" s="1214" t="s">
        <v>91</v>
      </c>
      <c r="E12" s="156" t="n">
        <v>-0.0413693662805311</v>
      </c>
      <c r="F12" s="156" t="n">
        <v>-0.0413693662805311</v>
      </c>
      <c r="G12" s="159" t="s">
        <v>91</v>
      </c>
      <c r="H12" s="158" t="n">
        <v>-0.0889859873800773</v>
      </c>
      <c r="I12" s="578" t="s">
        <v>91</v>
      </c>
      <c r="J12" s="580" t="n">
        <v>-5.965105116</v>
      </c>
      <c r="K12" s="156" t="n">
        <v>-5.965105116</v>
      </c>
      <c r="L12" s="578" t="s">
        <v>91</v>
      </c>
      <c r="M12" s="1218" t="n">
        <v>-12.83101039</v>
      </c>
      <c r="N12" s="1210" t="n">
        <v>68.9190901886667</v>
      </c>
    </row>
    <row r="13" customFormat="false" ht="12.75" hidden="false" customHeight="true" outlineLevel="0" collapsed="false">
      <c r="A13" s="1322"/>
      <c r="B13" s="1212" t="s">
        <v>1339</v>
      </c>
      <c r="C13" s="1213" t="n">
        <v>51.14471424</v>
      </c>
      <c r="D13" s="1207" t="n">
        <v>0.0460016563776191</v>
      </c>
      <c r="E13" s="156" t="n">
        <v>-0.0613073343862328</v>
      </c>
      <c r="F13" s="156" t="n">
        <v>-0.0153056780086137</v>
      </c>
      <c r="G13" s="159" t="s">
        <v>91</v>
      </c>
      <c r="H13" s="158" t="n">
        <v>0.127443053477895</v>
      </c>
      <c r="I13" s="580" t="n">
        <v>2.35274157</v>
      </c>
      <c r="J13" s="580" t="n">
        <v>-3.135546098</v>
      </c>
      <c r="K13" s="156" t="n">
        <v>-0.782804528</v>
      </c>
      <c r="L13" s="578" t="s">
        <v>91</v>
      </c>
      <c r="M13" s="1218" t="n">
        <v>6.518038552</v>
      </c>
      <c r="N13" s="1210" t="n">
        <v>-21.0291914213334</v>
      </c>
    </row>
    <row r="14" customFormat="false" ht="12.75" hidden="false" customHeight="true" outlineLevel="0" collapsed="false">
      <c r="A14" s="1322"/>
      <c r="B14" s="1212" t="s">
        <v>1285</v>
      </c>
      <c r="C14" s="1213" t="n">
        <v>2.588758277</v>
      </c>
      <c r="D14" s="1207" t="n">
        <v>0.389118163310077</v>
      </c>
      <c r="E14" s="156" t="n">
        <v>-0.0286984449881104</v>
      </c>
      <c r="F14" s="156" t="n">
        <v>0.360419718321967</v>
      </c>
      <c r="G14" s="159" t="s">
        <v>91</v>
      </c>
      <c r="H14" s="158" t="n">
        <v>0.487008474758418</v>
      </c>
      <c r="I14" s="580" t="n">
        <v>1.007332866</v>
      </c>
      <c r="J14" s="580" t="n">
        <v>-0.074293337</v>
      </c>
      <c r="K14" s="156" t="n">
        <v>0.933039529</v>
      </c>
      <c r="L14" s="578" t="s">
        <v>91</v>
      </c>
      <c r="M14" s="1218" t="n">
        <v>1.26074722</v>
      </c>
      <c r="N14" s="1210" t="n">
        <v>-8.04388474633334</v>
      </c>
    </row>
    <row r="15" customFormat="false" ht="12.75" hidden="false" customHeight="true" outlineLevel="0" collapsed="false">
      <c r="A15" s="1322"/>
      <c r="B15" s="1212" t="s">
        <v>1340</v>
      </c>
      <c r="C15" s="1213" t="n">
        <v>22.68649433</v>
      </c>
      <c r="D15" s="1207" t="n">
        <v>0.140040512288352</v>
      </c>
      <c r="E15" s="159" t="s">
        <v>91</v>
      </c>
      <c r="F15" s="156" t="n">
        <v>0.140040512288352</v>
      </c>
      <c r="G15" s="159" t="s">
        <v>91</v>
      </c>
      <c r="H15" s="158" t="n">
        <v>0.0261214655900518</v>
      </c>
      <c r="I15" s="580" t="n">
        <v>3.177028288</v>
      </c>
      <c r="J15" s="578" t="s">
        <v>91</v>
      </c>
      <c r="K15" s="156" t="n">
        <v>3.177028288</v>
      </c>
      <c r="L15" s="578" t="s">
        <v>91</v>
      </c>
      <c r="M15" s="1218" t="n">
        <v>0.592604481</v>
      </c>
      <c r="N15" s="1210" t="n">
        <v>-13.8219868196667</v>
      </c>
    </row>
    <row r="16" customFormat="false" ht="12.75" hidden="false" customHeight="true" outlineLevel="0" collapsed="false">
      <c r="A16" s="1289" t="s">
        <v>1341</v>
      </c>
      <c r="B16" s="1298"/>
      <c r="C16" s="1299" t="n">
        <v>60.810477444</v>
      </c>
      <c r="D16" s="1207" t="n">
        <v>0.0608679586080969</v>
      </c>
      <c r="E16" s="156" t="n">
        <v>-0.434083344293895</v>
      </c>
      <c r="F16" s="156" t="n">
        <v>-0.373215385685798</v>
      </c>
      <c r="G16" s="156" t="n">
        <v>-0.0446124023857286</v>
      </c>
      <c r="H16" s="158" t="n">
        <v>-1.10229146483397</v>
      </c>
      <c r="I16" s="156" t="n">
        <v>3.701409624</v>
      </c>
      <c r="J16" s="156" t="n">
        <v>-26.396815417</v>
      </c>
      <c r="K16" s="156" t="n">
        <v>-22.695405793</v>
      </c>
      <c r="L16" s="156" t="n">
        <v>-2.712901489</v>
      </c>
      <c r="M16" s="1209" t="n">
        <v>-67.030870259</v>
      </c>
      <c r="N16" s="1210" t="n">
        <v>338.943650983667</v>
      </c>
    </row>
    <row r="17" customFormat="false" ht="13.5" hidden="false" customHeight="true" outlineLevel="0" collapsed="false">
      <c r="A17" s="1297" t="s">
        <v>1342</v>
      </c>
      <c r="B17" s="1298"/>
      <c r="C17" s="1299" t="n">
        <v>3.129570135</v>
      </c>
      <c r="D17" s="1207" t="n">
        <v>8.91780621494204E-005</v>
      </c>
      <c r="E17" s="156" t="n">
        <v>-5.03975880380773</v>
      </c>
      <c r="F17" s="156" t="n">
        <v>-5.03966962574558</v>
      </c>
      <c r="G17" s="156" t="n">
        <v>-0.866860741882687</v>
      </c>
      <c r="H17" s="158" t="n">
        <v>-1.53619486147097</v>
      </c>
      <c r="I17" s="156" t="n">
        <v>0.000279089</v>
      </c>
      <c r="J17" s="156" t="n">
        <v>-15.77227864</v>
      </c>
      <c r="K17" s="156" t="n">
        <v>-15.771999551</v>
      </c>
      <c r="L17" s="156" t="n">
        <v>-2.712901489</v>
      </c>
      <c r="M17" s="1209" t="n">
        <v>-4.80762956</v>
      </c>
      <c r="N17" s="1210" t="n">
        <v>85.4059455333334</v>
      </c>
    </row>
    <row r="18" customFormat="false" ht="12.75" hidden="false" customHeight="true" outlineLevel="0" collapsed="false">
      <c r="A18" s="1323"/>
      <c r="B18" s="1212" t="s">
        <v>1338</v>
      </c>
      <c r="C18" s="1213" t="n">
        <v>2.2343664</v>
      </c>
      <c r="D18" s="1214" t="s">
        <v>91</v>
      </c>
      <c r="E18" s="156" t="n">
        <v>-4.88506539034959</v>
      </c>
      <c r="F18" s="156" t="n">
        <v>-4.88506539034959</v>
      </c>
      <c r="G18" s="156" t="n">
        <v>-0.820220944067186</v>
      </c>
      <c r="H18" s="158" t="n">
        <v>-1.7727258121139</v>
      </c>
      <c r="I18" s="578" t="s">
        <v>91</v>
      </c>
      <c r="J18" s="580" t="n">
        <v>-10.91502597</v>
      </c>
      <c r="K18" s="156" t="n">
        <v>-10.91502597</v>
      </c>
      <c r="L18" s="580" t="n">
        <v>-1.832674118</v>
      </c>
      <c r="M18" s="1218" t="n">
        <v>-3.960918991</v>
      </c>
      <c r="N18" s="1210" t="n">
        <v>61.2649366230001</v>
      </c>
    </row>
    <row r="19" customFormat="false" ht="12.75" hidden="false" customHeight="true" outlineLevel="0" collapsed="false">
      <c r="A19" s="1323"/>
      <c r="B19" s="1212" t="s">
        <v>1339</v>
      </c>
      <c r="C19" s="1213" t="n">
        <v>0.443125928</v>
      </c>
      <c r="D19" s="1207" t="n">
        <v>0.000629818709231566</v>
      </c>
      <c r="E19" s="156" t="n">
        <v>-6.09515866108381</v>
      </c>
      <c r="F19" s="156" t="n">
        <v>-6.09452884237458</v>
      </c>
      <c r="G19" s="156" t="n">
        <v>-1.06114094050484</v>
      </c>
      <c r="H19" s="158" t="n">
        <v>-0.963368916205689</v>
      </c>
      <c r="I19" s="580" t="n">
        <v>0.000279089</v>
      </c>
      <c r="J19" s="580" t="n">
        <v>-2.700922838</v>
      </c>
      <c r="K19" s="156" t="n">
        <v>-2.700643749</v>
      </c>
      <c r="L19" s="580" t="n">
        <v>-0.470219064</v>
      </c>
      <c r="M19" s="1218" t="n">
        <v>-0.426893745</v>
      </c>
      <c r="N19" s="1210" t="n">
        <v>13.191774046</v>
      </c>
    </row>
    <row r="20" customFormat="false" ht="12.75" hidden="false" customHeight="true" outlineLevel="0" collapsed="false">
      <c r="A20" s="1323"/>
      <c r="B20" s="1212" t="s">
        <v>1285</v>
      </c>
      <c r="C20" s="1213" t="n">
        <v>0.177391524</v>
      </c>
      <c r="D20" s="1214" t="s">
        <v>91</v>
      </c>
      <c r="E20" s="156" t="n">
        <v>-7.08281631314019</v>
      </c>
      <c r="F20" s="156" t="n">
        <v>-7.08281631314019</v>
      </c>
      <c r="G20" s="156" t="n">
        <v>-1.17783344033957</v>
      </c>
      <c r="H20" s="158" t="n">
        <v>-0.829958859815647</v>
      </c>
      <c r="I20" s="578" t="s">
        <v>91</v>
      </c>
      <c r="J20" s="580" t="n">
        <v>-1.25643158</v>
      </c>
      <c r="K20" s="156" t="n">
        <v>-1.25643158</v>
      </c>
      <c r="L20" s="580" t="n">
        <v>-0.208937669</v>
      </c>
      <c r="M20" s="1218" t="n">
        <v>-0.147227667</v>
      </c>
      <c r="N20" s="1210" t="n">
        <v>5.91285535866667</v>
      </c>
    </row>
    <row r="21" customFormat="false" ht="12.75" hidden="false" customHeight="true" outlineLevel="0" collapsed="false">
      <c r="A21" s="1323"/>
      <c r="B21" s="1212" t="s">
        <v>1340</v>
      </c>
      <c r="C21" s="1213" t="n">
        <v>0.274686283</v>
      </c>
      <c r="D21" s="1214" t="s">
        <v>91</v>
      </c>
      <c r="E21" s="156" t="n">
        <v>-3.27609461299529</v>
      </c>
      <c r="F21" s="156" t="n">
        <v>-3.27609461299529</v>
      </c>
      <c r="G21" s="156" t="n">
        <v>-0.732001015136238</v>
      </c>
      <c r="H21" s="158" t="n">
        <v>-0.992365377778985</v>
      </c>
      <c r="I21" s="578" t="s">
        <v>91</v>
      </c>
      <c r="J21" s="580" t="n">
        <v>-0.899898252</v>
      </c>
      <c r="K21" s="156" t="n">
        <v>-0.899898252</v>
      </c>
      <c r="L21" s="580" t="n">
        <v>-0.201070638</v>
      </c>
      <c r="M21" s="1218" t="n">
        <v>-0.272589157</v>
      </c>
      <c r="N21" s="1210" t="n">
        <v>5.03637950566667</v>
      </c>
    </row>
    <row r="22" customFormat="false" ht="12.75" hidden="false" customHeight="true" outlineLevel="0" collapsed="false">
      <c r="A22" s="1297" t="s">
        <v>1343</v>
      </c>
      <c r="B22" s="1298"/>
      <c r="C22" s="1299" t="n">
        <v>19.258406863</v>
      </c>
      <c r="D22" s="1207" t="n">
        <v>0.0897712479177879</v>
      </c>
      <c r="E22" s="156" t="n">
        <v>-0.127205373914215</v>
      </c>
      <c r="F22" s="156" t="n">
        <v>-0.0374341259964272</v>
      </c>
      <c r="G22" s="159" t="s">
        <v>91</v>
      </c>
      <c r="H22" s="158" t="n">
        <v>-0.842909635541435</v>
      </c>
      <c r="I22" s="156" t="n">
        <v>1.728851217</v>
      </c>
      <c r="J22" s="156" t="n">
        <v>-2.449772846</v>
      </c>
      <c r="K22" s="156" t="n">
        <v>-0.720921629</v>
      </c>
      <c r="L22" s="159" t="s">
        <v>91</v>
      </c>
      <c r="M22" s="1209" t="n">
        <v>-16.23309671</v>
      </c>
      <c r="N22" s="1210" t="n">
        <v>62.1647339096667</v>
      </c>
    </row>
    <row r="23" customFormat="false" ht="12.75" hidden="false" customHeight="true" outlineLevel="0" collapsed="false">
      <c r="A23" s="1323"/>
      <c r="B23" s="1212" t="s">
        <v>1338</v>
      </c>
      <c r="C23" s="1213" t="n">
        <v>12.37498811</v>
      </c>
      <c r="D23" s="1214" t="s">
        <v>91</v>
      </c>
      <c r="E23" s="156" t="n">
        <v>-0.197961632304146</v>
      </c>
      <c r="F23" s="156" t="n">
        <v>-0.197961632304146</v>
      </c>
      <c r="G23" s="159" t="s">
        <v>91</v>
      </c>
      <c r="H23" s="158" t="n">
        <v>-1.31173455891102</v>
      </c>
      <c r="I23" s="578" t="s">
        <v>91</v>
      </c>
      <c r="J23" s="580" t="n">
        <v>-2.449772846</v>
      </c>
      <c r="K23" s="156" t="n">
        <v>-2.449772846</v>
      </c>
      <c r="L23" s="578" t="s">
        <v>91</v>
      </c>
      <c r="M23" s="1218" t="n">
        <v>-16.23269957</v>
      </c>
      <c r="N23" s="1210" t="n">
        <v>68.5023988586667</v>
      </c>
    </row>
    <row r="24" customFormat="false" ht="12.75" hidden="false" customHeight="true" outlineLevel="0" collapsed="false">
      <c r="A24" s="1323"/>
      <c r="B24" s="1212" t="s">
        <v>1339</v>
      </c>
      <c r="C24" s="1213" t="n">
        <v>6.175887076</v>
      </c>
      <c r="D24" s="1207" t="n">
        <v>0.238546111816893</v>
      </c>
      <c r="E24" s="159" t="s">
        <v>91</v>
      </c>
      <c r="F24" s="156" t="n">
        <v>0.238546111816893</v>
      </c>
      <c r="G24" s="159" t="s">
        <v>91</v>
      </c>
      <c r="H24" s="158" t="n">
        <v>-5.77957458754545E-005</v>
      </c>
      <c r="I24" s="580" t="n">
        <v>1.473233849</v>
      </c>
      <c r="J24" s="578" t="s">
        <v>91</v>
      </c>
      <c r="K24" s="156" t="n">
        <v>1.473233849</v>
      </c>
      <c r="L24" s="578" t="s">
        <v>91</v>
      </c>
      <c r="M24" s="1218" t="n">
        <v>-0.00035694</v>
      </c>
      <c r="N24" s="1210" t="n">
        <v>-5.40054866633334</v>
      </c>
    </row>
    <row r="25" customFormat="false" ht="12.75" hidden="false" customHeight="true" outlineLevel="0" collapsed="false">
      <c r="A25" s="1323"/>
      <c r="B25" s="1212" t="s">
        <v>1285</v>
      </c>
      <c r="C25" s="1213" t="n">
        <v>0.384291663</v>
      </c>
      <c r="D25" s="1207" t="n">
        <v>0.419289223560387</v>
      </c>
      <c r="E25" s="159" t="s">
        <v>91</v>
      </c>
      <c r="F25" s="156" t="n">
        <v>0.419289223560387</v>
      </c>
      <c r="G25" s="159" t="s">
        <v>91</v>
      </c>
      <c r="H25" s="158" t="n">
        <v>-5.54266512932392E-005</v>
      </c>
      <c r="I25" s="580" t="n">
        <v>0.161129353</v>
      </c>
      <c r="J25" s="578" t="s">
        <v>91</v>
      </c>
      <c r="K25" s="156" t="n">
        <v>0.161129353</v>
      </c>
      <c r="L25" s="578" t="s">
        <v>91</v>
      </c>
      <c r="M25" s="1218" t="n">
        <v>-2.13E-005</v>
      </c>
      <c r="N25" s="1210" t="n">
        <v>-0.590729527666667</v>
      </c>
    </row>
    <row r="26" customFormat="false" ht="12.75" hidden="false" customHeight="true" outlineLevel="0" collapsed="false">
      <c r="A26" s="1323"/>
      <c r="B26" s="1212" t="s">
        <v>1340</v>
      </c>
      <c r="C26" s="1213" t="n">
        <v>0.323240014</v>
      </c>
      <c r="D26" s="1207" t="n">
        <v>0.292315341255987</v>
      </c>
      <c r="E26" s="159" t="s">
        <v>91</v>
      </c>
      <c r="F26" s="156" t="n">
        <v>0.292315341255987</v>
      </c>
      <c r="G26" s="159" t="s">
        <v>91</v>
      </c>
      <c r="H26" s="158" t="n">
        <v>-5.84704837935071E-005</v>
      </c>
      <c r="I26" s="580" t="n">
        <v>0.094488015</v>
      </c>
      <c r="J26" s="578" t="s">
        <v>91</v>
      </c>
      <c r="K26" s="156" t="n">
        <v>0.094488015</v>
      </c>
      <c r="L26" s="578" t="s">
        <v>91</v>
      </c>
      <c r="M26" s="1218" t="n">
        <v>-1.89E-005</v>
      </c>
      <c r="N26" s="1210" t="n">
        <v>-0.346386755</v>
      </c>
    </row>
    <row r="27" customFormat="false" ht="12.75" hidden="false" customHeight="true" outlineLevel="0" collapsed="false">
      <c r="A27" s="1297" t="s">
        <v>1344</v>
      </c>
      <c r="B27" s="1298"/>
      <c r="C27" s="1299" t="n">
        <v>37.809612741</v>
      </c>
      <c r="D27" s="1207" t="n">
        <v>0.0513201129906278</v>
      </c>
      <c r="E27" s="156" t="n">
        <v>-0.215695311106863</v>
      </c>
      <c r="F27" s="156" t="n">
        <v>-0.164375198116235</v>
      </c>
      <c r="G27" s="159" t="s">
        <v>91</v>
      </c>
      <c r="H27" s="158" t="n">
        <v>-1.21991679258813</v>
      </c>
      <c r="I27" s="156" t="n">
        <v>1.940393598</v>
      </c>
      <c r="J27" s="156" t="n">
        <v>-8.155356183</v>
      </c>
      <c r="K27" s="156" t="n">
        <v>-6.214962585</v>
      </c>
      <c r="L27" s="159" t="s">
        <v>91</v>
      </c>
      <c r="M27" s="1209" t="n">
        <v>-46.124581504</v>
      </c>
      <c r="N27" s="1210" t="n">
        <v>191.911661659667</v>
      </c>
    </row>
    <row r="28" customFormat="false" ht="12.75" hidden="false" customHeight="true" outlineLevel="0" collapsed="false">
      <c r="A28" s="1323"/>
      <c r="B28" s="1212" t="s">
        <v>1338</v>
      </c>
      <c r="C28" s="1213" t="n">
        <v>22.99135322</v>
      </c>
      <c r="D28" s="1214" t="s">
        <v>91</v>
      </c>
      <c r="E28" s="156" t="n">
        <v>-0.339767176261929</v>
      </c>
      <c r="F28" s="156" t="n">
        <v>-0.339767176261929</v>
      </c>
      <c r="G28" s="159" t="s">
        <v>91</v>
      </c>
      <c r="H28" s="158" t="n">
        <v>-1.62017791095465</v>
      </c>
      <c r="I28" s="578" t="s">
        <v>91</v>
      </c>
      <c r="J28" s="580" t="n">
        <v>-7.811707162</v>
      </c>
      <c r="K28" s="156" t="n">
        <v>-7.811707162</v>
      </c>
      <c r="L28" s="578" t="s">
        <v>91</v>
      </c>
      <c r="M28" s="1218" t="n">
        <v>-37.25008263</v>
      </c>
      <c r="N28" s="1210" t="n">
        <v>165.226562570667</v>
      </c>
    </row>
    <row r="29" customFormat="false" ht="12.75" hidden="false" customHeight="true" outlineLevel="0" collapsed="false">
      <c r="A29" s="1323"/>
      <c r="B29" s="1212" t="s">
        <v>1339</v>
      </c>
      <c r="C29" s="1213" t="n">
        <v>12.28224955</v>
      </c>
      <c r="D29" s="1207" t="n">
        <v>0.10080828393525</v>
      </c>
      <c r="E29" s="156" t="n">
        <v>-0.0278871076186528</v>
      </c>
      <c r="F29" s="156" t="n">
        <v>0.0729211763165975</v>
      </c>
      <c r="G29" s="159" t="s">
        <v>91</v>
      </c>
      <c r="H29" s="158" t="n">
        <v>-0.595911447264154</v>
      </c>
      <c r="I29" s="580" t="n">
        <v>1.2381525</v>
      </c>
      <c r="J29" s="580" t="n">
        <v>-0.342516415</v>
      </c>
      <c r="K29" s="156" t="n">
        <v>0.895636085</v>
      </c>
      <c r="L29" s="578" t="s">
        <v>91</v>
      </c>
      <c r="M29" s="1218" t="n">
        <v>-7.319133105</v>
      </c>
      <c r="N29" s="1210" t="n">
        <v>23.5528224066667</v>
      </c>
    </row>
    <row r="30" customFormat="false" ht="12.75" hidden="false" customHeight="true" outlineLevel="0" collapsed="false">
      <c r="A30" s="1323"/>
      <c r="B30" s="1212" t="s">
        <v>1285</v>
      </c>
      <c r="C30" s="1213" t="n">
        <v>0.662362813</v>
      </c>
      <c r="D30" s="1207" t="n">
        <v>0.23546925935288</v>
      </c>
      <c r="E30" s="159" t="s">
        <v>91</v>
      </c>
      <c r="F30" s="156" t="n">
        <v>0.23546925935288</v>
      </c>
      <c r="G30" s="159" t="s">
        <v>91</v>
      </c>
      <c r="H30" s="158" t="n">
        <v>-0.558319408550492</v>
      </c>
      <c r="I30" s="580" t="n">
        <v>0.155966081</v>
      </c>
      <c r="J30" s="578" t="s">
        <v>91</v>
      </c>
      <c r="K30" s="156" t="n">
        <v>0.155966081</v>
      </c>
      <c r="L30" s="578" t="s">
        <v>91</v>
      </c>
      <c r="M30" s="1218" t="n">
        <v>-0.369810014</v>
      </c>
      <c r="N30" s="1210" t="n">
        <v>0.784094421000001</v>
      </c>
    </row>
    <row r="31" customFormat="false" ht="12.75" hidden="false" customHeight="true" outlineLevel="0" collapsed="false">
      <c r="A31" s="1323"/>
      <c r="B31" s="1212" t="s">
        <v>1340</v>
      </c>
      <c r="C31" s="1213" t="n">
        <v>1.873647158</v>
      </c>
      <c r="D31" s="1207" t="n">
        <v>0.291557038723937</v>
      </c>
      <c r="E31" s="156" t="n">
        <v>-0.000604492684315752</v>
      </c>
      <c r="F31" s="156" t="n">
        <v>0.290952546039621</v>
      </c>
      <c r="G31" s="159" t="s">
        <v>91</v>
      </c>
      <c r="H31" s="158" t="n">
        <v>-0.632752943870983</v>
      </c>
      <c r="I31" s="580" t="n">
        <v>0.546275017</v>
      </c>
      <c r="J31" s="580" t="n">
        <v>-0.001132606</v>
      </c>
      <c r="K31" s="156" t="n">
        <v>0.545142411</v>
      </c>
      <c r="L31" s="578" t="s">
        <v>91</v>
      </c>
      <c r="M31" s="1218" t="n">
        <v>-1.185555755</v>
      </c>
      <c r="N31" s="1210" t="n">
        <v>2.34818226133334</v>
      </c>
    </row>
    <row r="32" customFormat="false" ht="12.75" hidden="false" customHeight="true" outlineLevel="0" collapsed="false">
      <c r="A32" s="1297" t="s">
        <v>1345</v>
      </c>
      <c r="B32" s="1298"/>
      <c r="C32" s="1299" t="n">
        <v>0.342207085</v>
      </c>
      <c r="D32" s="1207" t="n">
        <v>0.0621962312673918</v>
      </c>
      <c r="E32" s="156" t="n">
        <v>-0.056713460505939</v>
      </c>
      <c r="F32" s="156" t="n">
        <v>0.00548277076145282</v>
      </c>
      <c r="G32" s="159" t="s">
        <v>91</v>
      </c>
      <c r="H32" s="158" t="n">
        <v>0.153288015647017</v>
      </c>
      <c r="I32" s="156" t="n">
        <v>0.021283991</v>
      </c>
      <c r="J32" s="156" t="n">
        <v>-0.019407748</v>
      </c>
      <c r="K32" s="156" t="n">
        <v>0.001876243</v>
      </c>
      <c r="L32" s="159" t="s">
        <v>91</v>
      </c>
      <c r="M32" s="1209" t="n">
        <v>0.052456245</v>
      </c>
      <c r="N32" s="1210" t="n">
        <v>-0.199219122666667</v>
      </c>
    </row>
    <row r="33" customFormat="false" ht="12.75" hidden="false" customHeight="true" outlineLevel="0" collapsed="false">
      <c r="A33" s="1323"/>
      <c r="B33" s="1212" t="s">
        <v>1338</v>
      </c>
      <c r="C33" s="1213" t="n">
        <v>0.259406088</v>
      </c>
      <c r="D33" s="1214" t="s">
        <v>91</v>
      </c>
      <c r="E33" s="156" t="n">
        <v>-0.0748160852724474</v>
      </c>
      <c r="F33" s="156" t="n">
        <v>-0.0748160852724474</v>
      </c>
      <c r="G33" s="159" t="s">
        <v>91</v>
      </c>
      <c r="H33" s="158" t="n">
        <v>-0.415456301858266</v>
      </c>
      <c r="I33" s="578" t="s">
        <v>91</v>
      </c>
      <c r="J33" s="580" t="n">
        <v>-0.019407748</v>
      </c>
      <c r="K33" s="156" t="n">
        <v>-0.019407748</v>
      </c>
      <c r="L33" s="578" t="s">
        <v>91</v>
      </c>
      <c r="M33" s="1218" t="n">
        <v>-0.107771894</v>
      </c>
      <c r="N33" s="1210" t="n">
        <v>0.466325354</v>
      </c>
    </row>
    <row r="34" customFormat="false" ht="12.75" hidden="false" customHeight="true" outlineLevel="0" collapsed="false">
      <c r="A34" s="1323"/>
      <c r="B34" s="1212" t="s">
        <v>1339</v>
      </c>
      <c r="C34" s="1213" t="n">
        <v>0.058727171</v>
      </c>
      <c r="D34" s="1207" t="n">
        <v>0.250693260875788</v>
      </c>
      <c r="E34" s="159" t="s">
        <v>91</v>
      </c>
      <c r="F34" s="156" t="n">
        <v>0.250693260875788</v>
      </c>
      <c r="G34" s="159" t="s">
        <v>91</v>
      </c>
      <c r="H34" s="158" t="n">
        <v>1.92535710599784</v>
      </c>
      <c r="I34" s="580" t="n">
        <v>0.014722506</v>
      </c>
      <c r="J34" s="578" t="s">
        <v>91</v>
      </c>
      <c r="K34" s="156" t="n">
        <v>0.014722506</v>
      </c>
      <c r="L34" s="578" t="s">
        <v>91</v>
      </c>
      <c r="M34" s="1218" t="n">
        <v>0.113070776</v>
      </c>
      <c r="N34" s="1210" t="n">
        <v>-0.468575367333334</v>
      </c>
    </row>
    <row r="35" customFormat="false" ht="12.75" hidden="false" customHeight="true" outlineLevel="0" collapsed="false">
      <c r="A35" s="1323"/>
      <c r="B35" s="1212" t="s">
        <v>1285</v>
      </c>
      <c r="C35" s="1213" t="n">
        <v>0.018097499</v>
      </c>
      <c r="D35" s="1207" t="n">
        <v>0.362563081230174</v>
      </c>
      <c r="E35" s="159" t="s">
        <v>91</v>
      </c>
      <c r="F35" s="156" t="n">
        <v>0.362563081230174</v>
      </c>
      <c r="G35" s="159" t="s">
        <v>91</v>
      </c>
      <c r="H35" s="158" t="n">
        <v>2.30304408360514</v>
      </c>
      <c r="I35" s="580" t="n">
        <v>0.006561485</v>
      </c>
      <c r="J35" s="578" t="s">
        <v>91</v>
      </c>
      <c r="K35" s="156" t="n">
        <v>0.006561485</v>
      </c>
      <c r="L35" s="578" t="s">
        <v>91</v>
      </c>
      <c r="M35" s="1218" t="n">
        <v>0.041679338</v>
      </c>
      <c r="N35" s="1210" t="n">
        <v>-0.176883017666667</v>
      </c>
    </row>
    <row r="36" customFormat="false" ht="12.75" hidden="false" customHeight="true" outlineLevel="0" collapsed="false">
      <c r="A36" s="1323"/>
      <c r="B36" s="1212" t="s">
        <v>1340</v>
      </c>
      <c r="C36" s="1213" t="n">
        <v>0.005976327</v>
      </c>
      <c r="D36" s="1214" t="s">
        <v>91</v>
      </c>
      <c r="E36" s="159" t="s">
        <v>91</v>
      </c>
      <c r="F36" s="159" t="s">
        <v>91</v>
      </c>
      <c r="G36" s="159" t="s">
        <v>91</v>
      </c>
      <c r="H36" s="158" t="n">
        <v>0.916620693613318</v>
      </c>
      <c r="I36" s="578" t="s">
        <v>91</v>
      </c>
      <c r="J36" s="578" t="s">
        <v>91</v>
      </c>
      <c r="K36" s="159" t="s">
        <v>91</v>
      </c>
      <c r="L36" s="578" t="s">
        <v>91</v>
      </c>
      <c r="M36" s="1218" t="n">
        <v>0.005478025</v>
      </c>
      <c r="N36" s="1210" t="n">
        <v>-0.0200860916666667</v>
      </c>
    </row>
    <row r="37" customFormat="false" ht="12.75" hidden="false" customHeight="true" outlineLevel="0" collapsed="false">
      <c r="A37" s="1297" t="s">
        <v>1346</v>
      </c>
      <c r="B37" s="1298"/>
      <c r="C37" s="1299" t="n">
        <v>0.27068062</v>
      </c>
      <c r="D37" s="1207" t="n">
        <v>0.0391669303845987</v>
      </c>
      <c r="E37" s="159" t="s">
        <v>91</v>
      </c>
      <c r="F37" s="156" t="n">
        <v>0.0391669303845987</v>
      </c>
      <c r="G37" s="159" t="s">
        <v>91</v>
      </c>
      <c r="H37" s="158" t="n">
        <v>0.30287085200263</v>
      </c>
      <c r="I37" s="156" t="n">
        <v>0.010601729</v>
      </c>
      <c r="J37" s="159" t="s">
        <v>91</v>
      </c>
      <c r="K37" s="156" t="n">
        <v>0.010601729</v>
      </c>
      <c r="L37" s="159" t="s">
        <v>91</v>
      </c>
      <c r="M37" s="1209" t="n">
        <v>0.08198127</v>
      </c>
      <c r="N37" s="1210" t="n">
        <v>-0.339470996333334</v>
      </c>
    </row>
    <row r="38" customFormat="false" ht="12.75" hidden="false" customHeight="true" outlineLevel="0" collapsed="false">
      <c r="A38" s="1214"/>
      <c r="B38" s="1212" t="s">
        <v>1338</v>
      </c>
      <c r="C38" s="1213" t="n">
        <v>0.239976024</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3581496</v>
      </c>
      <c r="D39" s="1207" t="n">
        <v>0.398016224246333</v>
      </c>
      <c r="E39" s="159" t="s">
        <v>91</v>
      </c>
      <c r="F39" s="156" t="n">
        <v>0.398016224246333</v>
      </c>
      <c r="G39" s="159" t="s">
        <v>91</v>
      </c>
      <c r="H39" s="158" t="n">
        <v>2.66999998643004</v>
      </c>
      <c r="I39" s="580" t="n">
        <v>0.009385818</v>
      </c>
      <c r="J39" s="578" t="s">
        <v>91</v>
      </c>
      <c r="K39" s="156" t="n">
        <v>0.009385818</v>
      </c>
      <c r="L39" s="578" t="s">
        <v>91</v>
      </c>
      <c r="M39" s="1324" t="n">
        <v>0.062962594</v>
      </c>
      <c r="N39" s="1210" t="n">
        <v>-0.265277510666667</v>
      </c>
    </row>
    <row r="40" customFormat="false" ht="12.75" hidden="false" customHeight="true" outlineLevel="0" collapsed="false">
      <c r="A40" s="1214"/>
      <c r="B40" s="1212" t="s">
        <v>1285</v>
      </c>
      <c r="C40" s="1213" t="n">
        <v>0.003147193</v>
      </c>
      <c r="D40" s="1207" t="n">
        <v>0.386347770854854</v>
      </c>
      <c r="E40" s="159" t="s">
        <v>91</v>
      </c>
      <c r="F40" s="156" t="n">
        <v>0.386347770854854</v>
      </c>
      <c r="G40" s="159" t="s">
        <v>91</v>
      </c>
      <c r="H40" s="158" t="n">
        <v>2.66999990149953</v>
      </c>
      <c r="I40" s="580" t="n">
        <v>0.001215911</v>
      </c>
      <c r="J40" s="578" t="s">
        <v>91</v>
      </c>
      <c r="K40" s="156" t="n">
        <v>0.001215911</v>
      </c>
      <c r="L40" s="578" t="s">
        <v>91</v>
      </c>
      <c r="M40" s="1324" t="n">
        <v>0.008403005</v>
      </c>
      <c r="N40" s="1210" t="n">
        <v>-0.0352693586666667</v>
      </c>
      <c r="O40" s="64"/>
    </row>
    <row r="41" customFormat="false" ht="12.75" hidden="false" customHeight="true" outlineLevel="0" collapsed="false">
      <c r="A41" s="1214"/>
      <c r="B41" s="1212" t="s">
        <v>1340</v>
      </c>
      <c r="C41" s="1213" t="n">
        <v>0.003975907</v>
      </c>
      <c r="D41" s="1214" t="s">
        <v>91</v>
      </c>
      <c r="E41" s="159" t="s">
        <v>91</v>
      </c>
      <c r="F41" s="159" t="s">
        <v>91</v>
      </c>
      <c r="G41" s="159" t="s">
        <v>91</v>
      </c>
      <c r="H41" s="158" t="n">
        <v>2.66999982645469</v>
      </c>
      <c r="I41" s="578" t="s">
        <v>91</v>
      </c>
      <c r="J41" s="578" t="s">
        <v>91</v>
      </c>
      <c r="K41" s="159" t="s">
        <v>91</v>
      </c>
      <c r="L41" s="578" t="s">
        <v>91</v>
      </c>
      <c r="M41" s="1324" t="n">
        <v>0.010615671</v>
      </c>
      <c r="N41" s="1210" t="n">
        <v>-0.038924127</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3</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7</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3</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8</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49</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0</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1</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7</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2</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3</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4</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6</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3</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57</v>
      </c>
      <c r="B10" s="1367"/>
      <c r="C10" s="1267" t="n">
        <v>613.317840205</v>
      </c>
      <c r="D10" s="1368" t="s">
        <v>91</v>
      </c>
      <c r="E10" s="1268" t="n">
        <v>-0.0160979092760451</v>
      </c>
      <c r="F10" s="1268" t="n">
        <v>-0.0160979092760451</v>
      </c>
      <c r="G10" s="1268" t="n">
        <v>-0.00380297505159868</v>
      </c>
      <c r="H10" s="1268" t="n">
        <v>-0.0285887138374115</v>
      </c>
      <c r="I10" s="1369" t="s">
        <v>91</v>
      </c>
      <c r="J10" s="1268" t="n">
        <v>-9.873134949</v>
      </c>
      <c r="K10" s="1370" t="n">
        <v>-9.873134949</v>
      </c>
      <c r="L10" s="1268" t="n">
        <v>-2.332432445</v>
      </c>
      <c r="M10" s="1270" t="n">
        <v>-17.533968225</v>
      </c>
      <c r="N10" s="1371" t="n">
        <v>109.044963936333</v>
      </c>
    </row>
    <row r="11" customFormat="false" ht="13.5" hidden="false" customHeight="true" outlineLevel="0" collapsed="false">
      <c r="A11" s="1276" t="s">
        <v>1358</v>
      </c>
      <c r="B11" s="1372"/>
      <c r="C11" s="1213" t="n">
        <v>605.9570545</v>
      </c>
      <c r="D11" s="1373"/>
      <c r="E11" s="1374"/>
      <c r="F11" s="1374"/>
      <c r="G11" s="1374"/>
      <c r="H11" s="1374"/>
      <c r="I11" s="1375"/>
      <c r="J11" s="1374"/>
      <c r="K11" s="1374"/>
      <c r="L11" s="1374"/>
      <c r="M11" s="1376"/>
      <c r="N11" s="1377"/>
    </row>
    <row r="12" customFormat="false" ht="13.5" hidden="false" customHeight="true" outlineLevel="0" collapsed="false">
      <c r="A12" s="1289" t="s">
        <v>1359</v>
      </c>
      <c r="B12" s="1378"/>
      <c r="C12" s="1345" t="n">
        <v>7.360785705</v>
      </c>
      <c r="D12" s="1214" t="s">
        <v>91</v>
      </c>
      <c r="E12" s="156" t="n">
        <v>-1.34131536288218</v>
      </c>
      <c r="F12" s="156" t="n">
        <v>-1.34131536288218</v>
      </c>
      <c r="G12" s="156" t="n">
        <v>-0.316872754958161</v>
      </c>
      <c r="H12" s="158" t="n">
        <v>-2.38207834431175</v>
      </c>
      <c r="I12" s="159" t="s">
        <v>91</v>
      </c>
      <c r="J12" s="156" t="n">
        <v>-9.873134949</v>
      </c>
      <c r="K12" s="156" t="n">
        <v>-9.873134949</v>
      </c>
      <c r="L12" s="156" t="n">
        <v>-2.332432445</v>
      </c>
      <c r="M12" s="1209" t="n">
        <v>-17.533968225</v>
      </c>
      <c r="N12" s="1210" t="n">
        <v>109.044963936333</v>
      </c>
    </row>
    <row r="13" customFormat="false" ht="12.75" hidden="false" customHeight="true" outlineLevel="0" collapsed="false">
      <c r="A13" s="1297" t="s">
        <v>1360</v>
      </c>
      <c r="B13" s="1379"/>
      <c r="C13" s="1380" t="n">
        <v>1.325454152</v>
      </c>
      <c r="D13" s="1214" t="s">
        <v>91</v>
      </c>
      <c r="E13" s="156" t="n">
        <v>-6.21753821628981</v>
      </c>
      <c r="F13" s="156" t="n">
        <v>-6.21753821628981</v>
      </c>
      <c r="G13" s="156" t="n">
        <v>-1.75972321749534</v>
      </c>
      <c r="H13" s="158" t="n">
        <v>-4.01360128977136</v>
      </c>
      <c r="I13" s="159" t="s">
        <v>91</v>
      </c>
      <c r="J13" s="156" t="n">
        <v>-8.241061844</v>
      </c>
      <c r="K13" s="156" t="n">
        <v>-8.241061844</v>
      </c>
      <c r="L13" s="156" t="n">
        <v>-2.332432445</v>
      </c>
      <c r="M13" s="1209" t="n">
        <v>-5.319844494</v>
      </c>
      <c r="N13" s="1210" t="n">
        <v>58.2755755376667</v>
      </c>
    </row>
    <row r="14" customFormat="false" ht="12.75" hidden="false" customHeight="true" outlineLevel="0" collapsed="false">
      <c r="A14" s="1297" t="s">
        <v>1361</v>
      </c>
      <c r="B14" s="1379"/>
      <c r="C14" s="1380" t="n">
        <v>0.421428626</v>
      </c>
      <c r="D14" s="1214" t="s">
        <v>91</v>
      </c>
      <c r="E14" s="156" t="n">
        <v>-0.135532276348024</v>
      </c>
      <c r="F14" s="156" t="n">
        <v>-0.135532276348024</v>
      </c>
      <c r="G14" s="159" t="s">
        <v>91</v>
      </c>
      <c r="H14" s="158" t="n">
        <v>-2.64931563761404</v>
      </c>
      <c r="I14" s="159" t="s">
        <v>91</v>
      </c>
      <c r="J14" s="156" t="n">
        <v>-0.057117181</v>
      </c>
      <c r="K14" s="156" t="n">
        <v>-0.057117181</v>
      </c>
      <c r="L14" s="159" t="s">
        <v>91</v>
      </c>
      <c r="M14" s="1209" t="n">
        <v>-1.116497449</v>
      </c>
      <c r="N14" s="1210" t="n">
        <v>4.30325364333334</v>
      </c>
    </row>
    <row r="15" customFormat="false" ht="12.75" hidden="false" customHeight="true" outlineLevel="0" collapsed="false">
      <c r="A15" s="1297" t="s">
        <v>1362</v>
      </c>
      <c r="B15" s="1379"/>
      <c r="C15" s="1380" t="n">
        <v>3.780281284</v>
      </c>
      <c r="D15" s="1214" t="s">
        <v>91</v>
      </c>
      <c r="E15" s="156" t="n">
        <v>-0.41195726455365</v>
      </c>
      <c r="F15" s="156" t="n">
        <v>-0.41195726455365</v>
      </c>
      <c r="G15" s="159" t="s">
        <v>91</v>
      </c>
      <c r="H15" s="158" t="n">
        <v>-2.91523653719732</v>
      </c>
      <c r="I15" s="159" t="s">
        <v>91</v>
      </c>
      <c r="J15" s="156" t="n">
        <v>-1.557314337</v>
      </c>
      <c r="K15" s="156" t="n">
        <v>-1.557314337</v>
      </c>
      <c r="L15" s="159" t="s">
        <v>91</v>
      </c>
      <c r="M15" s="1209" t="n">
        <v>-11.02041412</v>
      </c>
      <c r="N15" s="1210" t="n">
        <v>46.1183376756667</v>
      </c>
    </row>
    <row r="16" customFormat="false" ht="12.75" hidden="false" customHeight="true" outlineLevel="0" collapsed="false">
      <c r="A16" s="1297" t="s">
        <v>1363</v>
      </c>
      <c r="B16" s="1379"/>
      <c r="C16" s="1380" t="n">
        <v>1.703412364</v>
      </c>
      <c r="D16" s="1214" t="s">
        <v>91</v>
      </c>
      <c r="E16" s="156" t="n">
        <v>-0.0051610456668025</v>
      </c>
      <c r="F16" s="156" t="n">
        <v>-0.0051610456668025</v>
      </c>
      <c r="G16" s="159" t="s">
        <v>91</v>
      </c>
      <c r="H16" s="158" t="n">
        <v>-0.0298686337350079</v>
      </c>
      <c r="I16" s="159" t="s">
        <v>91</v>
      </c>
      <c r="J16" s="156" t="n">
        <v>-0.008791389</v>
      </c>
      <c r="K16" s="156" t="n">
        <v>-0.008791389</v>
      </c>
      <c r="L16" s="159" t="s">
        <v>91</v>
      </c>
      <c r="M16" s="1209" t="n">
        <v>-0.0508786</v>
      </c>
      <c r="N16" s="1210" t="n">
        <v>0.218789959666667</v>
      </c>
    </row>
    <row r="17" customFormat="false" ht="13.5" hidden="false" customHeight="true" outlineLevel="0" collapsed="false">
      <c r="A17" s="1297" t="s">
        <v>1364</v>
      </c>
      <c r="B17" s="1379"/>
      <c r="C17" s="1380" t="n">
        <v>0.130209279</v>
      </c>
      <c r="D17" s="1214" t="s">
        <v>91</v>
      </c>
      <c r="E17" s="156" t="n">
        <v>-0.0679690269999882</v>
      </c>
      <c r="F17" s="156" t="n">
        <v>-0.0679690269999882</v>
      </c>
      <c r="G17" s="159" t="s">
        <v>91</v>
      </c>
      <c r="H17" s="158" t="n">
        <v>-0.20224028734542</v>
      </c>
      <c r="I17" s="159" t="s">
        <v>91</v>
      </c>
      <c r="J17" s="156" t="n">
        <v>-0.008850198</v>
      </c>
      <c r="K17" s="156" t="n">
        <v>-0.008850198</v>
      </c>
      <c r="L17" s="159" t="s">
        <v>91</v>
      </c>
      <c r="M17" s="1209" t="n">
        <v>-0.026333562</v>
      </c>
      <c r="N17" s="1210" t="n">
        <v>0.1290071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5</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6</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3</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4</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5</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6</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7</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8</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7</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8</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7" t="s">
        <v>76</v>
      </c>
      <c r="B5" s="1250" t="s">
        <v>457</v>
      </c>
      <c r="C5" s="1250" t="s">
        <v>369</v>
      </c>
      <c r="D5" s="1320" t="s">
        <v>1371</v>
      </c>
    </row>
    <row r="6" customFormat="false" ht="15" hidden="false" customHeight="true" outlineLevel="0" collapsed="false">
      <c r="A6" s="1383" t="s">
        <v>1372</v>
      </c>
      <c r="B6" s="1384" t="s">
        <v>1373</v>
      </c>
      <c r="C6" s="1384" t="s">
        <v>1374</v>
      </c>
      <c r="D6" s="1384" t="s">
        <v>1375</v>
      </c>
    </row>
    <row r="7" customFormat="false" ht="35.1" hidden="true" customHeight="true" outlineLevel="0" collapsed="false">
      <c r="A7" s="1383"/>
      <c r="B7" s="1384"/>
      <c r="C7" s="1384"/>
      <c r="D7" s="1384"/>
    </row>
    <row r="8" customFormat="false" ht="15.75" hidden="false" customHeight="true" outlineLevel="0" collapsed="false">
      <c r="A8" s="1383"/>
      <c r="B8" s="1385" t="s">
        <v>1376</v>
      </c>
      <c r="C8" s="1385" t="s">
        <v>1377</v>
      </c>
      <c r="D8" s="1385" t="s">
        <v>84</v>
      </c>
    </row>
    <row r="9" customFormat="false" ht="14.25" hidden="false" customHeight="true" outlineLevel="0" collapsed="false">
      <c r="A9" s="1386" t="s">
        <v>1378</v>
      </c>
      <c r="B9" s="1387" t="s">
        <v>91</v>
      </c>
      <c r="C9" s="1387" t="s">
        <v>119</v>
      </c>
      <c r="D9" s="1387" t="s">
        <v>119</v>
      </c>
    </row>
    <row r="10" customFormat="false" ht="14.25" hidden="false" customHeight="true" outlineLevel="0" collapsed="false">
      <c r="A10" s="1388" t="s">
        <v>1379</v>
      </c>
      <c r="B10" s="1389" t="s">
        <v>91</v>
      </c>
      <c r="C10" s="1389" t="s">
        <v>91</v>
      </c>
      <c r="D10" s="1389" t="s">
        <v>91</v>
      </c>
    </row>
    <row r="11" customFormat="false" ht="12.75" hidden="false" customHeight="true" outlineLevel="0" collapsed="false">
      <c r="A11" s="1390" t="s">
        <v>1150</v>
      </c>
      <c r="B11" s="1391" t="s">
        <v>91</v>
      </c>
      <c r="C11" s="1045" t="s">
        <v>91</v>
      </c>
      <c r="D11" s="579" t="s">
        <v>91</v>
      </c>
    </row>
    <row r="12" customFormat="false" ht="13.5" hidden="false" customHeight="true" outlineLevel="0" collapsed="false">
      <c r="A12" s="1390" t="s">
        <v>1151</v>
      </c>
      <c r="B12" s="1391" t="s">
        <v>91</v>
      </c>
      <c r="C12" s="1045" t="s">
        <v>91</v>
      </c>
      <c r="D12" s="579" t="s">
        <v>91</v>
      </c>
    </row>
    <row r="13" customFormat="false" ht="13.5" hidden="false" customHeight="true" outlineLevel="0" collapsed="false">
      <c r="A13" s="1392" t="s">
        <v>1380</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1</v>
      </c>
      <c r="B15" s="715"/>
      <c r="C15" s="715"/>
      <c r="D15" s="715"/>
    </row>
    <row r="16" customFormat="false" ht="13.5" hidden="false" customHeight="true" outlineLevel="0" collapsed="false">
      <c r="A16" s="1307" t="s">
        <v>1382</v>
      </c>
      <c r="B16" s="715"/>
      <c r="C16" s="715"/>
      <c r="D16" s="715"/>
    </row>
    <row r="17" customFormat="false" ht="14.25" hidden="false" customHeight="true" outlineLevel="0" collapsed="false">
      <c r="A17" s="1396" t="s">
        <v>1383</v>
      </c>
      <c r="B17" s="715"/>
      <c r="C17" s="715"/>
      <c r="D17" s="715"/>
    </row>
    <row r="18" customFormat="false" ht="13.5" hidden="false" customHeight="true" outlineLevel="0" collapsed="false">
      <c r="A18" s="1307" t="s">
        <v>1384</v>
      </c>
      <c r="B18" s="715"/>
      <c r="C18" s="715"/>
      <c r="D18" s="715"/>
    </row>
    <row r="19" customFormat="false" ht="14.25" hidden="false" customHeight="true" outlineLevel="0" collapsed="false">
      <c r="A19" s="1307" t="s">
        <v>1385</v>
      </c>
      <c r="B19" s="715"/>
      <c r="C19" s="715"/>
      <c r="D19" s="715"/>
    </row>
    <row r="20" customFormat="false" ht="12.75" hidden="false" customHeight="true" outlineLevel="0" collapsed="false">
      <c r="A20" s="1307" t="s">
        <v>1386</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3</v>
      </c>
      <c r="B22" s="1317"/>
      <c r="C22" s="1317"/>
      <c r="D22" s="1398"/>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20" t="s">
        <v>457</v>
      </c>
      <c r="D5" s="1250" t="s">
        <v>1390</v>
      </c>
      <c r="E5" s="1250"/>
      <c r="F5" s="1400" t="s">
        <v>1391</v>
      </c>
      <c r="G5" s="1400"/>
    </row>
    <row r="6" customFormat="false" ht="16.5" hidden="false" customHeight="true" outlineLevel="0" collapsed="false">
      <c r="A6" s="1251" t="s">
        <v>1392</v>
      </c>
      <c r="B6" s="1261" t="s">
        <v>1393</v>
      </c>
      <c r="C6" s="1401" t="s">
        <v>1394</v>
      </c>
      <c r="D6" s="1402" t="s">
        <v>1395</v>
      </c>
      <c r="E6" s="1403" t="s">
        <v>1396</v>
      </c>
      <c r="F6" s="1404" t="s">
        <v>1397</v>
      </c>
      <c r="G6" s="1405" t="s">
        <v>1398</v>
      </c>
    </row>
    <row r="7" customFormat="false" ht="15" hidden="false" customHeight="true" outlineLevel="0" collapsed="false">
      <c r="A7" s="1251"/>
      <c r="B7" s="1261"/>
      <c r="C7" s="1406" t="s">
        <v>1399</v>
      </c>
      <c r="D7" s="1407" t="s">
        <v>1400</v>
      </c>
      <c r="E7" s="1408" t="s">
        <v>1401</v>
      </c>
      <c r="F7" s="1409" t="s">
        <v>84</v>
      </c>
      <c r="G7" s="1409"/>
    </row>
    <row r="8" customFormat="false" ht="14.25" hidden="false" customHeight="true" outlineLevel="0" collapsed="false">
      <c r="A8" s="1410" t="s">
        <v>1402</v>
      </c>
      <c r="B8" s="1411"/>
      <c r="C8" s="1411"/>
      <c r="D8" s="1411"/>
      <c r="E8" s="1411"/>
      <c r="F8" s="1412" t="s">
        <v>1403</v>
      </c>
      <c r="G8" s="1412" t="s">
        <v>1403</v>
      </c>
    </row>
    <row r="9" customFormat="false" ht="14.25" hidden="false" customHeight="true" outlineLevel="0" collapsed="false">
      <c r="A9" s="1410" t="s">
        <v>1404</v>
      </c>
      <c r="B9" s="1393"/>
      <c r="C9" s="1393"/>
      <c r="D9" s="1389" t="s">
        <v>501</v>
      </c>
      <c r="E9" s="1389" t="s">
        <v>501</v>
      </c>
      <c r="F9" s="1389" t="s">
        <v>501</v>
      </c>
      <c r="G9" s="1389" t="s">
        <v>501</v>
      </c>
    </row>
    <row r="10" customFormat="false" ht="12.75" hidden="false" customHeight="true" outlineLevel="0" collapsed="false">
      <c r="A10" s="1413" t="s">
        <v>1405</v>
      </c>
      <c r="B10" s="1411"/>
      <c r="C10" s="1414" t="s">
        <v>501</v>
      </c>
      <c r="D10" s="160" t="s">
        <v>501</v>
      </c>
      <c r="E10" s="160" t="s">
        <v>501</v>
      </c>
      <c r="F10" s="160" t="s">
        <v>501</v>
      </c>
      <c r="G10" s="160" t="s">
        <v>501</v>
      </c>
    </row>
    <row r="11" customFormat="false" ht="13.5" hidden="false" customHeight="true" outlineLevel="0" collapsed="false">
      <c r="A11" s="1413" t="s">
        <v>1406</v>
      </c>
      <c r="B11" s="1411"/>
      <c r="C11" s="1414" t="s">
        <v>501</v>
      </c>
      <c r="D11" s="160" t="s">
        <v>501</v>
      </c>
      <c r="E11" s="160" t="s">
        <v>501</v>
      </c>
      <c r="F11" s="160" t="s">
        <v>501</v>
      </c>
      <c r="G11" s="160" t="s">
        <v>501</v>
      </c>
    </row>
    <row r="12" customFormat="false" ht="15.75" hidden="false" customHeight="true" outlineLevel="0" collapsed="false">
      <c r="A12" s="1410" t="s">
        <v>1158</v>
      </c>
      <c r="B12" s="1393"/>
      <c r="C12" s="1393"/>
      <c r="D12" s="1389" t="s">
        <v>501</v>
      </c>
      <c r="E12" s="1389" t="s">
        <v>501</v>
      </c>
      <c r="F12" s="1389" t="s">
        <v>501</v>
      </c>
      <c r="G12" s="1389" t="s">
        <v>501</v>
      </c>
    </row>
    <row r="13" customFormat="false" ht="12.75" hidden="false" customHeight="true" outlineLevel="0" collapsed="false">
      <c r="A13" s="1415" t="s">
        <v>1407</v>
      </c>
      <c r="B13" s="1411"/>
      <c r="C13" s="1416" t="s">
        <v>501</v>
      </c>
      <c r="D13" s="1416" t="s">
        <v>501</v>
      </c>
      <c r="E13" s="1416" t="s">
        <v>501</v>
      </c>
      <c r="F13" s="1416" t="s">
        <v>501</v>
      </c>
      <c r="G13" s="1416" t="s">
        <v>501</v>
      </c>
    </row>
    <row r="14" customFormat="false" ht="13.5" hidden="false" customHeight="true" outlineLevel="0" collapsed="false">
      <c r="A14" s="1415" t="s">
        <v>1408</v>
      </c>
      <c r="B14" s="1411"/>
      <c r="C14" s="1416" t="s">
        <v>501</v>
      </c>
      <c r="D14" s="1416" t="s">
        <v>501</v>
      </c>
      <c r="E14" s="1416" t="s">
        <v>501</v>
      </c>
      <c r="F14" s="1416" t="s">
        <v>501</v>
      </c>
      <c r="G14" s="1416" t="s">
        <v>501</v>
      </c>
    </row>
    <row r="15" customFormat="false" ht="12.75" hidden="false" customHeight="true" outlineLevel="0" collapsed="false">
      <c r="A15" s="1410" t="s">
        <v>1409</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52"/>
      <c r="C17" s="1352"/>
      <c r="D17" s="1352"/>
      <c r="E17" s="1352"/>
      <c r="F17" s="1352"/>
      <c r="G17" s="1352"/>
    </row>
    <row r="18" customFormat="false" ht="13.5" hidden="false" customHeight="true" outlineLevel="0" collapsed="false">
      <c r="A18" s="1418" t="s">
        <v>1411</v>
      </c>
      <c r="B18" s="1352"/>
      <c r="C18" s="1352"/>
      <c r="D18" s="1352"/>
      <c r="E18" s="1352"/>
      <c r="F18" s="1352"/>
      <c r="G18" s="1352"/>
    </row>
    <row r="19" customFormat="false" ht="13.5" hidden="false" customHeight="true" outlineLevel="0" collapsed="false">
      <c r="A19" s="1417" t="s">
        <v>1412</v>
      </c>
      <c r="B19" s="1352"/>
      <c r="C19" s="1352"/>
      <c r="D19" s="1352"/>
      <c r="E19" s="1352"/>
      <c r="F19" s="1352"/>
      <c r="G19" s="1352"/>
    </row>
    <row r="20" customFormat="false" ht="13.5" hidden="false" customHeight="true" outlineLevel="0" collapsed="false">
      <c r="A20" s="1419" t="s">
        <v>1413</v>
      </c>
      <c r="B20" s="1352"/>
      <c r="C20" s="1352"/>
      <c r="D20" s="1352"/>
      <c r="E20" s="1352"/>
      <c r="F20" s="1352"/>
      <c r="G20" s="1352"/>
    </row>
    <row r="21" customFormat="false" ht="13.5" hidden="false" customHeight="true" outlineLevel="0" collapsed="false">
      <c r="A21" s="1307" t="s">
        <v>1414</v>
      </c>
      <c r="B21" s="1420"/>
      <c r="C21" s="1420"/>
      <c r="D21" s="1420"/>
      <c r="E21" s="1420"/>
      <c r="F21" s="1420"/>
      <c r="G21" s="1420"/>
    </row>
    <row r="22" customFormat="false" ht="13.5" hidden="false" customHeight="true" outlineLevel="0" collapsed="false">
      <c r="A22" s="1307" t="s">
        <v>1415</v>
      </c>
      <c r="B22" s="1418"/>
      <c r="C22" s="1418"/>
      <c r="D22" s="1418"/>
      <c r="E22" s="1418"/>
      <c r="F22" s="1418"/>
      <c r="G22" s="1418"/>
    </row>
    <row r="23" customFormat="false" ht="13.5" hidden="false" customHeight="true" outlineLevel="0" collapsed="false">
      <c r="A23" s="1307" t="s">
        <v>1416</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3</v>
      </c>
      <c r="B25" s="1317"/>
      <c r="C25" s="1317"/>
      <c r="D25" s="1421"/>
      <c r="E25" s="1421"/>
      <c r="F25" s="1421"/>
      <c r="G25" s="1398"/>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7" t="s">
        <v>76</v>
      </c>
      <c r="B5" s="1320" t="s">
        <v>457</v>
      </c>
      <c r="C5" s="1320" t="s">
        <v>369</v>
      </c>
      <c r="D5" s="1422" t="s">
        <v>1371</v>
      </c>
    </row>
    <row r="6" customFormat="false" ht="12.75" hidden="false" customHeight="true" outlineLevel="0" collapsed="false">
      <c r="A6" s="1423" t="s">
        <v>1392</v>
      </c>
      <c r="B6" s="1384" t="s">
        <v>1420</v>
      </c>
      <c r="C6" s="1384" t="s">
        <v>1421</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2</v>
      </c>
      <c r="C8" s="1253" t="s">
        <v>1423</v>
      </c>
      <c r="D8" s="1262" t="s">
        <v>84</v>
      </c>
    </row>
    <row r="9" customFormat="false" ht="18" hidden="false" customHeight="true" outlineLevel="0" collapsed="false">
      <c r="A9" s="1425" t="s">
        <v>1424</v>
      </c>
      <c r="B9" s="1426" t="n">
        <v>19.989657368</v>
      </c>
      <c r="C9" s="1426" t="n">
        <v>0.59455470848223</v>
      </c>
      <c r="D9" s="1426" t="n">
        <v>0.018676342</v>
      </c>
    </row>
    <row r="10" customFormat="false" ht="12.75" hidden="false" customHeight="true" outlineLevel="0" collapsed="false">
      <c r="A10" s="1425" t="s">
        <v>1152</v>
      </c>
      <c r="B10" s="1427" t="n">
        <v>19.989657368</v>
      </c>
      <c r="C10" s="1427" t="n">
        <v>0.59455470848223</v>
      </c>
      <c r="D10" s="1427" t="n">
        <v>0.018676342</v>
      </c>
    </row>
    <row r="11" customFormat="false" ht="13.5" hidden="false" customHeight="true" outlineLevel="0" collapsed="false">
      <c r="A11" s="1428" t="s">
        <v>1425</v>
      </c>
      <c r="B11" s="1429" t="n">
        <v>19.989657368</v>
      </c>
      <c r="C11" s="1429" t="n">
        <v>0.59455470848223</v>
      </c>
      <c r="D11" s="1429" t="n">
        <v>0.018676342</v>
      </c>
    </row>
    <row r="12" customFormat="false" ht="12.75" hidden="false" customHeight="true" outlineLevel="0" collapsed="false">
      <c r="A12" s="1413" t="s">
        <v>1426</v>
      </c>
      <c r="B12" s="1429" t="n">
        <v>0.251579459</v>
      </c>
      <c r="C12" s="1429" t="s">
        <v>91</v>
      </c>
      <c r="D12" s="1429" t="s">
        <v>91</v>
      </c>
    </row>
    <row r="13" customFormat="false" ht="12.75" hidden="false" customHeight="true" outlineLevel="0" collapsed="false">
      <c r="A13" s="1413" t="s">
        <v>1427</v>
      </c>
      <c r="B13" s="1429" t="n">
        <v>19.738077909</v>
      </c>
      <c r="C13" s="1429" t="n">
        <v>0.602132840081238</v>
      </c>
      <c r="D13" s="1429" t="n">
        <v>0.018676342</v>
      </c>
    </row>
    <row r="14" customFormat="false" ht="12.75" hidden="false" customHeight="true" outlineLevel="0" collapsed="false">
      <c r="A14" s="1430" t="s">
        <v>1428</v>
      </c>
      <c r="B14" s="1429" t="n">
        <v>0.101639933</v>
      </c>
      <c r="C14" s="1429" t="n">
        <v>0.971769986936496</v>
      </c>
      <c r="D14" s="1429" t="n">
        <v>0.000155211</v>
      </c>
    </row>
    <row r="15" customFormat="false" ht="12.75" hidden="false" customHeight="true" outlineLevel="0" collapsed="false">
      <c r="A15" s="1413" t="s">
        <v>1426</v>
      </c>
      <c r="B15" s="1431" t="n">
        <v>0.004916551</v>
      </c>
      <c r="C15" s="160" t="s">
        <v>91</v>
      </c>
      <c r="D15" s="1432" t="s">
        <v>91</v>
      </c>
    </row>
    <row r="16" customFormat="false" ht="12.75" hidden="false" customHeight="true" outlineLevel="0" collapsed="false">
      <c r="A16" s="1413" t="s">
        <v>1427</v>
      </c>
      <c r="B16" s="1431" t="n">
        <v>0.096723382</v>
      </c>
      <c r="C16" s="158" t="n">
        <v>1.02116607506173</v>
      </c>
      <c r="D16" s="1431" t="n">
        <v>0.000155211</v>
      </c>
    </row>
    <row r="17" customFormat="false" ht="12.75" hidden="false" customHeight="true" outlineLevel="0" collapsed="false">
      <c r="A17" s="1430" t="s">
        <v>1429</v>
      </c>
      <c r="B17" s="1429" t="n">
        <v>19.515042856</v>
      </c>
      <c r="C17" s="1429" t="n">
        <v>0.603953286687431</v>
      </c>
      <c r="D17" s="1429" t="n">
        <v>0.018521131</v>
      </c>
    </row>
    <row r="18" customFormat="false" ht="12.75" hidden="false" customHeight="true" outlineLevel="0" collapsed="false">
      <c r="A18" s="1413" t="s">
        <v>1426</v>
      </c>
      <c r="B18" s="1431" t="n">
        <v>0.242076426</v>
      </c>
      <c r="C18" s="160" t="s">
        <v>91</v>
      </c>
      <c r="D18" s="1432" t="s">
        <v>91</v>
      </c>
    </row>
    <row r="19" customFormat="false" ht="12.75" hidden="false" customHeight="true" outlineLevel="0" collapsed="false">
      <c r="A19" s="1413" t="s">
        <v>1427</v>
      </c>
      <c r="B19" s="1431" t="n">
        <v>19.27296643</v>
      </c>
      <c r="C19" s="158" t="n">
        <v>0.611539189648621</v>
      </c>
      <c r="D19" s="1431" t="n">
        <v>0.018521131</v>
      </c>
    </row>
    <row r="20" customFormat="false" ht="13.5" hidden="false" customHeight="true" outlineLevel="0" collapsed="false">
      <c r="A20" s="1430" t="s">
        <v>1430</v>
      </c>
      <c r="B20" s="1429" t="n">
        <v>0.042628313</v>
      </c>
      <c r="C20" s="1429" t="s">
        <v>91</v>
      </c>
      <c r="D20" s="1429" t="s">
        <v>91</v>
      </c>
    </row>
    <row r="21" customFormat="false" ht="12.75" hidden="false" customHeight="true" outlineLevel="0" collapsed="false">
      <c r="A21" s="1413" t="s">
        <v>1426</v>
      </c>
      <c r="B21" s="1431" t="n">
        <v>0.001682287</v>
      </c>
      <c r="C21" s="160" t="s">
        <v>91</v>
      </c>
      <c r="D21" s="1432" t="s">
        <v>91</v>
      </c>
    </row>
    <row r="22" customFormat="false" ht="12.75" hidden="false" customHeight="true" outlineLevel="0" collapsed="false">
      <c r="A22" s="1413" t="s">
        <v>1427</v>
      </c>
      <c r="B22" s="1431" t="n">
        <v>0.040946026</v>
      </c>
      <c r="C22" s="160" t="s">
        <v>91</v>
      </c>
      <c r="D22" s="1432" t="s">
        <v>91</v>
      </c>
    </row>
    <row r="23" customFormat="false" ht="12.75" hidden="false" customHeight="true" outlineLevel="0" collapsed="false">
      <c r="A23" s="1430" t="s">
        <v>1262</v>
      </c>
      <c r="B23" s="1429" t="n">
        <v>0.330346266</v>
      </c>
      <c r="C23" s="1429" t="s">
        <v>91</v>
      </c>
      <c r="D23" s="1429" t="s">
        <v>91</v>
      </c>
    </row>
    <row r="24" customFormat="false" ht="12.75" hidden="false" customHeight="true" outlineLevel="0" collapsed="false">
      <c r="A24" s="1413" t="s">
        <v>1426</v>
      </c>
      <c r="B24" s="1431" t="n">
        <v>0.002904195</v>
      </c>
      <c r="C24" s="160" t="s">
        <v>91</v>
      </c>
      <c r="D24" s="1432" t="s">
        <v>91</v>
      </c>
    </row>
    <row r="25" customFormat="false" ht="13.5" hidden="false" customHeight="true" outlineLevel="0" collapsed="false">
      <c r="A25" s="1413" t="s">
        <v>1427</v>
      </c>
      <c r="B25" s="1431" t="n">
        <v>0.327442071</v>
      </c>
      <c r="C25" s="160" t="s">
        <v>91</v>
      </c>
      <c r="D25" s="1432" t="s">
        <v>91</v>
      </c>
    </row>
    <row r="26" customFormat="false" ht="13.5" hidden="false" customHeight="true" outlineLevel="0" collapsed="false">
      <c r="A26" s="1433" t="s">
        <v>1431</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2</v>
      </c>
      <c r="B28" s="1434"/>
      <c r="C28" s="1434"/>
      <c r="D28" s="1434"/>
    </row>
    <row r="29" customFormat="false" ht="29.25" hidden="false" customHeight="true" outlineLevel="0" collapsed="false">
      <c r="A29" s="1435" t="s">
        <v>1433</v>
      </c>
      <c r="B29" s="1435"/>
      <c r="C29" s="1435"/>
      <c r="D29" s="1435"/>
    </row>
    <row r="30" customFormat="false" ht="12.75" hidden="false" customHeight="true" outlineLevel="0" collapsed="false">
      <c r="A30" s="1436" t="s">
        <v>1434</v>
      </c>
      <c r="B30" s="1352"/>
      <c r="C30" s="1352"/>
      <c r="D30" s="1352"/>
    </row>
    <row r="31" customFormat="false" ht="12.75" hidden="false" customHeight="true" outlineLevel="0" collapsed="false">
      <c r="A31" s="1307" t="s">
        <v>1384</v>
      </c>
      <c r="B31" s="1352"/>
      <c r="C31" s="1352"/>
      <c r="D31" s="1352"/>
    </row>
    <row r="32" customFormat="false" ht="13.5" hidden="false" customHeight="true" outlineLevel="0" collapsed="false">
      <c r="A32" s="1436" t="s">
        <v>1435</v>
      </c>
      <c r="B32" s="1352"/>
      <c r="C32" s="1352"/>
      <c r="D32" s="1352"/>
    </row>
    <row r="33" customFormat="false" ht="12.75" hidden="false" customHeight="true" outlineLevel="0" collapsed="false">
      <c r="A33" s="1436" t="s">
        <v>1436</v>
      </c>
      <c r="B33" s="1366"/>
      <c r="C33" s="1366"/>
      <c r="D33" s="1366"/>
    </row>
    <row r="34" customFormat="false" ht="12.75" hidden="false" customHeight="true" outlineLevel="0" collapsed="false">
      <c r="A34" s="1436" t="s">
        <v>1437</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2</v>
      </c>
    </row>
    <row r="6" customFormat="false" ht="12.75" hidden="false" customHeight="true" outlineLevel="0" collapsed="false">
      <c r="A6" s="1383" t="s">
        <v>1188</v>
      </c>
      <c r="B6" s="1442" t="s">
        <v>1443</v>
      </c>
      <c r="C6" s="1442" t="s">
        <v>1444</v>
      </c>
      <c r="D6" s="1442" t="s">
        <v>1445</v>
      </c>
    </row>
    <row r="7" customFormat="false" ht="12.75" hidden="false" customHeight="true" outlineLevel="0" collapsed="false">
      <c r="A7" s="1383"/>
      <c r="B7" s="1442"/>
      <c r="C7" s="1442"/>
      <c r="D7" s="1442"/>
    </row>
    <row r="8" customFormat="false" ht="16.5" hidden="false" customHeight="true" outlineLevel="0" collapsed="false">
      <c r="A8" s="1383"/>
      <c r="B8" s="1443" t="s">
        <v>1446</v>
      </c>
      <c r="C8" s="1443" t="s">
        <v>1447</v>
      </c>
      <c r="D8" s="1443" t="s">
        <v>84</v>
      </c>
    </row>
    <row r="9" customFormat="false" ht="20.25" hidden="false" customHeight="true" outlineLevel="0" collapsed="false">
      <c r="A9" s="1386" t="s">
        <v>1448</v>
      </c>
      <c r="B9" s="1444" t="n">
        <v>56550</v>
      </c>
      <c r="C9" s="1444" t="n">
        <v>0.12</v>
      </c>
      <c r="D9" s="1444" t="n">
        <v>24.882</v>
      </c>
    </row>
    <row r="10" customFormat="false" ht="14.25" hidden="false" customHeight="true" outlineLevel="0" collapsed="false">
      <c r="A10" s="1388" t="s">
        <v>1449</v>
      </c>
      <c r="B10" s="1427" t="n">
        <v>56550</v>
      </c>
      <c r="C10" s="1427" t="n">
        <v>0.12</v>
      </c>
      <c r="D10" s="1427" t="n">
        <v>24.882</v>
      </c>
    </row>
    <row r="11" customFormat="false" ht="13.5" hidden="false" customHeight="true" outlineLevel="0" collapsed="false">
      <c r="A11" s="1413" t="s">
        <v>1450</v>
      </c>
      <c r="B11" s="580" t="n">
        <v>56550</v>
      </c>
      <c r="C11" s="1445" t="n">
        <v>0.12</v>
      </c>
      <c r="D11" s="581" t="n">
        <v>24.882</v>
      </c>
    </row>
    <row r="12" customFormat="false" ht="14.25" hidden="false" customHeight="true" outlineLevel="0" collapsed="false">
      <c r="A12" s="1413" t="s">
        <v>1451</v>
      </c>
      <c r="B12" s="578" t="s">
        <v>91</v>
      </c>
      <c r="C12" s="1446" t="s">
        <v>91</v>
      </c>
      <c r="D12" s="579" t="s">
        <v>91</v>
      </c>
    </row>
    <row r="13" customFormat="false" ht="13.5" hidden="false" customHeight="true" outlineLevel="0" collapsed="false">
      <c r="A13" s="1249" t="s">
        <v>1452</v>
      </c>
      <c r="B13" s="1427" t="s">
        <v>91</v>
      </c>
      <c r="C13" s="1427" t="s">
        <v>91</v>
      </c>
      <c r="D13" s="1427" t="s">
        <v>91</v>
      </c>
    </row>
    <row r="14" customFormat="false" ht="13.5" hidden="false" customHeight="true" outlineLevel="0" collapsed="false">
      <c r="A14" s="1413" t="s">
        <v>1450</v>
      </c>
      <c r="B14" s="578" t="s">
        <v>91</v>
      </c>
      <c r="C14" s="1446" t="s">
        <v>91</v>
      </c>
      <c r="D14" s="579" t="s">
        <v>91</v>
      </c>
    </row>
    <row r="15" customFormat="false" ht="13.5" hidden="false" customHeight="true" outlineLevel="0" collapsed="false">
      <c r="A15" s="1413" t="s">
        <v>1451</v>
      </c>
      <c r="B15" s="578" t="s">
        <v>91</v>
      </c>
      <c r="C15" s="1446" t="s">
        <v>91</v>
      </c>
      <c r="D15" s="579" t="s">
        <v>91</v>
      </c>
    </row>
    <row r="16" customFormat="false" ht="12.75" hidden="false" customHeight="true" outlineLevel="0" collapsed="false">
      <c r="A16" s="1249" t="s">
        <v>1453</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4</v>
      </c>
      <c r="B18" s="1352"/>
      <c r="C18" s="1352"/>
      <c r="D18" s="1352"/>
    </row>
    <row r="19" customFormat="false" ht="13.5" hidden="false" customHeight="true" outlineLevel="0" collapsed="false">
      <c r="A19" s="1307" t="s">
        <v>1455</v>
      </c>
      <c r="B19" s="1352"/>
      <c r="C19" s="1352"/>
      <c r="D19" s="1352"/>
    </row>
    <row r="20" customFormat="false" ht="13.5" hidden="false" customHeight="true" outlineLevel="0" collapsed="false">
      <c r="A20" s="1307" t="s">
        <v>1456</v>
      </c>
      <c r="B20" s="1352"/>
      <c r="C20" s="1352"/>
      <c r="D20" s="1352"/>
    </row>
    <row r="21" customFormat="false" ht="13.5" hidden="false" customHeight="true" outlineLevel="0" collapsed="false">
      <c r="A21" s="1419" t="s">
        <v>1457</v>
      </c>
      <c r="B21" s="1352"/>
      <c r="C21" s="1352"/>
      <c r="D21" s="1352"/>
    </row>
    <row r="22" customFormat="false" ht="13.5" hidden="false" customHeight="true" outlineLevel="0" collapsed="false">
      <c r="A22" s="1419" t="s">
        <v>1458</v>
      </c>
      <c r="B22" s="1352"/>
      <c r="C22" s="1352"/>
      <c r="D22" s="1352"/>
    </row>
    <row r="23" customFormat="false" ht="14.25" hidden="false" customHeight="true" outlineLevel="0" collapsed="false">
      <c r="A23" s="1307" t="s">
        <v>1459</v>
      </c>
      <c r="B23" s="1366"/>
      <c r="C23" s="1366"/>
      <c r="D23" s="1366"/>
    </row>
    <row r="24" customFormat="false" ht="14.25" hidden="false" customHeight="true" outlineLevel="0" collapsed="false">
      <c r="A24" s="1307" t="s">
        <v>1460</v>
      </c>
      <c r="B24" s="1366"/>
      <c r="C24" s="1366"/>
      <c r="D24" s="1366"/>
    </row>
    <row r="25" customFormat="false" ht="13.5" hidden="false" customHeight="true" outlineLevel="0" collapsed="false">
      <c r="A25" s="1307" t="s">
        <v>1461</v>
      </c>
      <c r="B25" s="1419"/>
      <c r="C25" s="1419"/>
      <c r="D25" s="1419"/>
    </row>
    <row r="26" customFormat="false" ht="13.5" hidden="false" customHeight="true" outlineLevel="0" collapsed="false">
      <c r="A26" s="1307" t="s">
        <v>1462</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3</v>
      </c>
      <c r="B28" s="1317"/>
      <c r="C28" s="1317"/>
      <c r="D28" s="1398"/>
    </row>
    <row r="29" customFormat="false" ht="28.5" hidden="false" customHeight="true" outlineLevel="0" collapsed="false">
      <c r="A29" s="1447" t="s">
        <v>1243</v>
      </c>
      <c r="B29" s="1447"/>
      <c r="C29" s="1447"/>
      <c r="D29" s="1447"/>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1</v>
      </c>
      <c r="I5" s="1450"/>
      <c r="J5" s="1450"/>
    </row>
    <row r="6" customFormat="false" ht="19.5" hidden="false" customHeight="true" outlineLevel="0" collapsed="false">
      <c r="A6" s="1448"/>
      <c r="B6" s="1451" t="s">
        <v>1466</v>
      </c>
      <c r="C6" s="1452" t="s">
        <v>219</v>
      </c>
      <c r="D6" s="1453" t="s">
        <v>1467</v>
      </c>
      <c r="E6" s="1454" t="s">
        <v>77</v>
      </c>
      <c r="F6" s="1455" t="s">
        <v>78</v>
      </c>
      <c r="G6" s="1456" t="s">
        <v>79</v>
      </c>
      <c r="H6" s="1455" t="s">
        <v>1468</v>
      </c>
      <c r="I6" s="1455" t="s">
        <v>78</v>
      </c>
      <c r="J6" s="1456" t="s">
        <v>79</v>
      </c>
    </row>
    <row r="7" customFormat="false" ht="15" hidden="false" customHeight="false" outlineLevel="0" collapsed="false">
      <c r="A7" s="1457" t="s">
        <v>1469</v>
      </c>
      <c r="B7" s="1458"/>
      <c r="C7" s="1458" t="s">
        <v>1470</v>
      </c>
      <c r="D7" s="1459"/>
      <c r="E7" s="1460" t="s">
        <v>1471</v>
      </c>
      <c r="F7" s="1460"/>
      <c r="G7" s="1460"/>
      <c r="H7" s="1460" t="s">
        <v>84</v>
      </c>
      <c r="I7" s="1460"/>
      <c r="J7" s="1460"/>
    </row>
    <row r="8" customFormat="false" ht="12.75" hidden="false" customHeight="true" outlineLevel="0" collapsed="false">
      <c r="A8" s="1425" t="s">
        <v>1472</v>
      </c>
      <c r="B8" s="1461" t="s">
        <v>1473</v>
      </c>
      <c r="C8" s="1462" t="s">
        <v>1474</v>
      </c>
      <c r="D8" s="1463" t="n">
        <v>233</v>
      </c>
      <c r="E8" s="1464" t="n">
        <v>27.2849691158798</v>
      </c>
      <c r="F8" s="1465" t="n">
        <v>0.354077253218884</v>
      </c>
      <c r="G8" s="1463" t="n">
        <v>0.015450643776824</v>
      </c>
      <c r="H8" s="1464" t="n">
        <v>6.357397804</v>
      </c>
      <c r="I8" s="1465" t="n">
        <v>0.0825</v>
      </c>
      <c r="J8" s="1463" t="n">
        <v>0.0036</v>
      </c>
    </row>
    <row r="9" customFormat="false" ht="12.75" hidden="false" customHeight="true" outlineLevel="0" collapsed="false">
      <c r="A9" s="1425" t="s">
        <v>1149</v>
      </c>
      <c r="B9" s="1462" t="s">
        <v>1473</v>
      </c>
      <c r="C9" s="1462" t="s">
        <v>1474</v>
      </c>
      <c r="D9" s="1465" t="n">
        <v>233</v>
      </c>
      <c r="E9" s="1464" t="n">
        <v>27.2849691158798</v>
      </c>
      <c r="F9" s="1465" t="n">
        <v>0.354077253218884</v>
      </c>
      <c r="G9" s="1465" t="n">
        <v>0.015450643776824</v>
      </c>
      <c r="H9" s="1464" t="n">
        <v>6.357397804</v>
      </c>
      <c r="I9" s="1465" t="n">
        <v>0.0825</v>
      </c>
      <c r="J9" s="1465" t="n">
        <v>0.0036</v>
      </c>
      <c r="K9" s="1158"/>
    </row>
    <row r="10" customFormat="false" ht="12.75" hidden="false" customHeight="true" outlineLevel="0" collapsed="false">
      <c r="A10" s="1413" t="s">
        <v>1475</v>
      </c>
      <c r="B10" s="1466" t="s">
        <v>1473</v>
      </c>
      <c r="C10" s="1466" t="s">
        <v>1474</v>
      </c>
      <c r="D10" s="158" t="n">
        <v>233</v>
      </c>
      <c r="E10" s="156" t="n">
        <v>27.2849691158798</v>
      </c>
      <c r="F10" s="156" t="n">
        <v>0.354077253218884</v>
      </c>
      <c r="G10" s="158" t="n">
        <v>0.015450643776824</v>
      </c>
      <c r="H10" s="156" t="n">
        <v>6.357397804</v>
      </c>
      <c r="I10" s="156" t="n">
        <v>0.0825</v>
      </c>
      <c r="J10" s="158" t="n">
        <v>0.0036</v>
      </c>
    </row>
    <row r="11" customFormat="false" ht="12.75" hidden="false" customHeight="true" outlineLevel="0" collapsed="false">
      <c r="A11" s="1467" t="s">
        <v>1476</v>
      </c>
      <c r="B11" s="1468" t="s">
        <v>411</v>
      </c>
      <c r="C11" s="1468"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7</v>
      </c>
      <c r="B12" s="1468" t="s">
        <v>1473</v>
      </c>
      <c r="C12" s="1468" t="s">
        <v>1474</v>
      </c>
      <c r="D12" s="639" t="n">
        <v>233</v>
      </c>
      <c r="E12" s="1207" t="n">
        <v>27.2849691158798</v>
      </c>
      <c r="F12" s="156" t="n">
        <v>0.354077253218884</v>
      </c>
      <c r="G12" s="158" t="n">
        <v>0.015450643776824</v>
      </c>
      <c r="H12" s="639" t="n">
        <v>6.357397804</v>
      </c>
      <c r="I12" s="639" t="n">
        <v>0.0825</v>
      </c>
      <c r="J12" s="639" t="n">
        <v>0.0036</v>
      </c>
      <c r="K12" s="1158"/>
    </row>
    <row r="13" customFormat="false" ht="12.75" hidden="false" customHeight="true" outlineLevel="0" collapsed="false">
      <c r="A13" s="1413" t="s">
        <v>1151</v>
      </c>
      <c r="B13" s="1466" t="s">
        <v>1473</v>
      </c>
      <c r="C13" s="1466"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6</v>
      </c>
      <c r="B14" s="1468" t="s">
        <v>411</v>
      </c>
      <c r="C14" s="1468"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7</v>
      </c>
      <c r="B15" s="1468" t="s">
        <v>1473</v>
      </c>
      <c r="C15" s="1468" t="s">
        <v>1474</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2</v>
      </c>
      <c r="B16" s="1462" t="s">
        <v>1473</v>
      </c>
      <c r="C16" s="1462" t="s">
        <v>1474</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8</v>
      </c>
      <c r="B17" s="1466" t="s">
        <v>1473</v>
      </c>
      <c r="C17" s="1466" t="s">
        <v>1474</v>
      </c>
      <c r="D17" s="160" t="s">
        <v>91</v>
      </c>
      <c r="E17" s="159" t="s">
        <v>91</v>
      </c>
      <c r="F17" s="159" t="s">
        <v>91</v>
      </c>
      <c r="G17" s="160" t="s">
        <v>91</v>
      </c>
      <c r="H17" s="159" t="s">
        <v>91</v>
      </c>
      <c r="I17" s="159" t="s">
        <v>91</v>
      </c>
      <c r="J17" s="160" t="s">
        <v>91</v>
      </c>
    </row>
    <row r="18" customFormat="false" ht="12.75" hidden="false" customHeight="true" outlineLevel="0" collapsed="false">
      <c r="A18" s="1467" t="s">
        <v>1476</v>
      </c>
      <c r="B18" s="1468" t="s">
        <v>411</v>
      </c>
      <c r="C18" s="1468" t="s">
        <v>1474</v>
      </c>
      <c r="D18" s="639" t="s">
        <v>91</v>
      </c>
      <c r="E18" s="1214" t="s">
        <v>91</v>
      </c>
      <c r="F18" s="159" t="s">
        <v>91</v>
      </c>
      <c r="G18" s="160" t="s">
        <v>91</v>
      </c>
      <c r="H18" s="639" t="s">
        <v>91</v>
      </c>
      <c r="I18" s="639" t="s">
        <v>91</v>
      </c>
      <c r="J18" s="639" t="s">
        <v>91</v>
      </c>
    </row>
    <row r="19" customFormat="false" ht="12.75" hidden="false" customHeight="true" outlineLevel="0" collapsed="false">
      <c r="A19" s="1467" t="s">
        <v>1477</v>
      </c>
      <c r="B19" s="1468" t="s">
        <v>1473</v>
      </c>
      <c r="C19" s="1468" t="s">
        <v>1474</v>
      </c>
      <c r="D19" s="639" t="s">
        <v>91</v>
      </c>
      <c r="E19" s="1214" t="s">
        <v>91</v>
      </c>
      <c r="F19" s="159" t="s">
        <v>91</v>
      </c>
      <c r="G19" s="160" t="s">
        <v>91</v>
      </c>
      <c r="H19" s="639" t="s">
        <v>91</v>
      </c>
      <c r="I19" s="639" t="s">
        <v>91</v>
      </c>
      <c r="J19" s="639" t="s">
        <v>91</v>
      </c>
    </row>
    <row r="20" customFormat="false" ht="12.75" hidden="false" customHeight="true" outlineLevel="0" collapsed="false">
      <c r="A20" s="1413" t="s">
        <v>1154</v>
      </c>
      <c r="B20" s="1466" t="s">
        <v>1473</v>
      </c>
      <c r="C20" s="1466" t="s">
        <v>1474</v>
      </c>
      <c r="D20" s="160" t="s">
        <v>91</v>
      </c>
      <c r="E20" s="159" t="s">
        <v>91</v>
      </c>
      <c r="F20" s="159" t="s">
        <v>91</v>
      </c>
      <c r="G20" s="160" t="s">
        <v>91</v>
      </c>
      <c r="H20" s="159" t="s">
        <v>91</v>
      </c>
      <c r="I20" s="159" t="s">
        <v>91</v>
      </c>
      <c r="J20" s="160" t="s">
        <v>91</v>
      </c>
    </row>
    <row r="21" customFormat="false" ht="12.75" hidden="false" customHeight="false" outlineLevel="0" collapsed="false">
      <c r="A21" s="1467" t="s">
        <v>1476</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7</v>
      </c>
      <c r="B22" s="1466" t="s">
        <v>1473</v>
      </c>
      <c r="C22" s="1466"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79</v>
      </c>
      <c r="B23" s="1466" t="s">
        <v>1473</v>
      </c>
      <c r="C23" s="1466" t="s">
        <v>1474</v>
      </c>
      <c r="D23" s="160" t="s">
        <v>91</v>
      </c>
      <c r="E23" s="159" t="s">
        <v>91</v>
      </c>
      <c r="F23" s="159" t="s">
        <v>91</v>
      </c>
      <c r="G23" s="160" t="s">
        <v>91</v>
      </c>
      <c r="H23" s="159" t="s">
        <v>91</v>
      </c>
      <c r="I23" s="159" t="s">
        <v>91</v>
      </c>
      <c r="J23" s="160" t="s">
        <v>91</v>
      </c>
    </row>
    <row r="24" customFormat="false" ht="12.75" hidden="false" customHeight="true" outlineLevel="0" collapsed="false">
      <c r="A24" s="1467" t="s">
        <v>1476</v>
      </c>
      <c r="B24" s="1468" t="s">
        <v>411</v>
      </c>
      <c r="C24" s="1468"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7</v>
      </c>
      <c r="B25" s="1468" t="s">
        <v>1473</v>
      </c>
      <c r="C25" s="1468" t="s">
        <v>1474</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5</v>
      </c>
      <c r="B26" s="1462" t="s">
        <v>1473</v>
      </c>
      <c r="C26" s="1462" t="s">
        <v>1474</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0</v>
      </c>
      <c r="B27" s="1466" t="s">
        <v>1473</v>
      </c>
      <c r="C27" s="1466" t="s">
        <v>1474</v>
      </c>
      <c r="D27" s="160" t="s">
        <v>91</v>
      </c>
      <c r="E27" s="159" t="s">
        <v>91</v>
      </c>
      <c r="F27" s="159" t="s">
        <v>91</v>
      </c>
      <c r="G27" s="160" t="s">
        <v>91</v>
      </c>
      <c r="H27" s="159" t="s">
        <v>91</v>
      </c>
      <c r="I27" s="159" t="s">
        <v>91</v>
      </c>
      <c r="J27" s="160" t="s">
        <v>91</v>
      </c>
    </row>
    <row r="28" customFormat="false" ht="12.75" hidden="false" customHeight="true" outlineLevel="0" collapsed="false">
      <c r="A28" s="1467" t="s">
        <v>1476</v>
      </c>
      <c r="B28" s="1468" t="s">
        <v>411</v>
      </c>
      <c r="C28" s="1468"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7</v>
      </c>
      <c r="B29" s="1468" t="s">
        <v>1473</v>
      </c>
      <c r="C29" s="1468"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7</v>
      </c>
      <c r="B30" s="1466" t="s">
        <v>1473</v>
      </c>
      <c r="C30" s="1466" t="s">
        <v>1474</v>
      </c>
      <c r="D30" s="160" t="s">
        <v>91</v>
      </c>
      <c r="E30" s="159" t="s">
        <v>91</v>
      </c>
      <c r="F30" s="159" t="s">
        <v>91</v>
      </c>
      <c r="G30" s="160" t="s">
        <v>91</v>
      </c>
      <c r="H30" s="159" t="s">
        <v>91</v>
      </c>
      <c r="I30" s="159" t="s">
        <v>91</v>
      </c>
      <c r="J30" s="160" t="s">
        <v>91</v>
      </c>
    </row>
    <row r="31" customFormat="false" ht="12.75" hidden="false" customHeight="false" outlineLevel="0" collapsed="false">
      <c r="A31" s="1467" t="s">
        <v>1476</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7</v>
      </c>
      <c r="B32" s="1466" t="s">
        <v>1473</v>
      </c>
      <c r="C32" s="1466"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1</v>
      </c>
      <c r="B33" s="1466" t="s">
        <v>1473</v>
      </c>
      <c r="C33" s="1466" t="s">
        <v>1474</v>
      </c>
      <c r="D33" s="160" t="s">
        <v>91</v>
      </c>
      <c r="E33" s="159" t="s">
        <v>91</v>
      </c>
      <c r="F33" s="159" t="s">
        <v>91</v>
      </c>
      <c r="G33" s="160" t="s">
        <v>91</v>
      </c>
      <c r="H33" s="159" t="s">
        <v>91</v>
      </c>
      <c r="I33" s="159" t="s">
        <v>91</v>
      </c>
      <c r="J33" s="160" t="s">
        <v>91</v>
      </c>
    </row>
    <row r="34" customFormat="false" ht="12.75" hidden="false" customHeight="true" outlineLevel="0" collapsed="false">
      <c r="A34" s="1467" t="s">
        <v>1476</v>
      </c>
      <c r="B34" s="1468" t="s">
        <v>411</v>
      </c>
      <c r="C34" s="1468"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7</v>
      </c>
      <c r="B35" s="1468" t="s">
        <v>1473</v>
      </c>
      <c r="C35" s="1468" t="s">
        <v>1474</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8</v>
      </c>
      <c r="B36" s="1462" t="s">
        <v>1473</v>
      </c>
      <c r="C36" s="1462" t="s">
        <v>1474</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2</v>
      </c>
      <c r="B37" s="1466" t="s">
        <v>1473</v>
      </c>
      <c r="C37" s="1466" t="s">
        <v>1474</v>
      </c>
      <c r="D37" s="160" t="s">
        <v>91</v>
      </c>
      <c r="E37" s="159" t="s">
        <v>91</v>
      </c>
      <c r="F37" s="159" t="s">
        <v>91</v>
      </c>
      <c r="G37" s="160" t="s">
        <v>91</v>
      </c>
      <c r="H37" s="159" t="s">
        <v>91</v>
      </c>
      <c r="I37" s="159" t="s">
        <v>91</v>
      </c>
      <c r="J37" s="160" t="s">
        <v>91</v>
      </c>
    </row>
    <row r="38" customFormat="false" ht="12.75" hidden="false" customHeight="true" outlineLevel="0" collapsed="false">
      <c r="A38" s="1467" t="s">
        <v>1476</v>
      </c>
      <c r="B38" s="1468" t="s">
        <v>411</v>
      </c>
      <c r="C38" s="1468"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7</v>
      </c>
      <c r="B39" s="1468" t="s">
        <v>1473</v>
      </c>
      <c r="C39" s="1468"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1</v>
      </c>
      <c r="B40" s="1466" t="s">
        <v>1473</v>
      </c>
      <c r="C40" s="1466" t="s">
        <v>1474</v>
      </c>
      <c r="D40" s="160" t="s">
        <v>91</v>
      </c>
      <c r="E40" s="159" t="s">
        <v>91</v>
      </c>
      <c r="F40" s="159" t="s">
        <v>91</v>
      </c>
      <c r="G40" s="160" t="s">
        <v>91</v>
      </c>
      <c r="H40" s="159" t="s">
        <v>91</v>
      </c>
      <c r="I40" s="159" t="s">
        <v>91</v>
      </c>
      <c r="J40" s="160" t="s">
        <v>91</v>
      </c>
    </row>
    <row r="41" customFormat="false" ht="12.75" hidden="false" customHeight="false" outlineLevel="0" collapsed="false">
      <c r="A41" s="1467" t="s">
        <v>1476</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7</v>
      </c>
      <c r="B42" s="1466" t="s">
        <v>1473</v>
      </c>
      <c r="C42" s="1466"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3</v>
      </c>
      <c r="B43" s="1466" t="s">
        <v>1473</v>
      </c>
      <c r="C43" s="1466" t="s">
        <v>1474</v>
      </c>
      <c r="D43" s="160" t="s">
        <v>91</v>
      </c>
      <c r="E43" s="159" t="s">
        <v>91</v>
      </c>
      <c r="F43" s="159" t="s">
        <v>91</v>
      </c>
      <c r="G43" s="160" t="s">
        <v>91</v>
      </c>
      <c r="H43" s="159" t="s">
        <v>91</v>
      </c>
      <c r="I43" s="159" t="s">
        <v>91</v>
      </c>
      <c r="J43" s="160" t="s">
        <v>91</v>
      </c>
    </row>
    <row r="44" customFormat="false" ht="12.75" hidden="false" customHeight="true" outlineLevel="0" collapsed="false">
      <c r="A44" s="1467" t="s">
        <v>1476</v>
      </c>
      <c r="B44" s="1473" t="s">
        <v>411</v>
      </c>
      <c r="C44" s="1473" t="s">
        <v>1474</v>
      </c>
      <c r="D44" s="1163" t="s">
        <v>91</v>
      </c>
      <c r="E44" s="1214" t="s">
        <v>91</v>
      </c>
      <c r="F44" s="159" t="s">
        <v>91</v>
      </c>
      <c r="G44" s="160" t="s">
        <v>91</v>
      </c>
      <c r="H44" s="1163" t="s">
        <v>91</v>
      </c>
      <c r="I44" s="1163" t="s">
        <v>91</v>
      </c>
      <c r="J44" s="644" t="s">
        <v>91</v>
      </c>
    </row>
    <row r="45" customFormat="false" ht="12.75" hidden="false" customHeight="true" outlineLevel="0" collapsed="false">
      <c r="A45" s="1467" t="s">
        <v>1477</v>
      </c>
      <c r="B45" s="1474" t="s">
        <v>1473</v>
      </c>
      <c r="C45" s="1474" t="s">
        <v>1474</v>
      </c>
      <c r="D45" s="1475" t="s">
        <v>91</v>
      </c>
      <c r="E45" s="1214" t="s">
        <v>91</v>
      </c>
      <c r="F45" s="159" t="s">
        <v>91</v>
      </c>
      <c r="G45" s="1459" t="s">
        <v>91</v>
      </c>
      <c r="H45" s="1166" t="s">
        <v>91</v>
      </c>
      <c r="I45" s="1166" t="s">
        <v>91</v>
      </c>
      <c r="J45" s="1475" t="s">
        <v>91</v>
      </c>
    </row>
    <row r="46" customFormat="false" ht="12.75" hidden="false" customHeight="true" outlineLevel="0" collapsed="false">
      <c r="A46" s="1425" t="s">
        <v>1484</v>
      </c>
      <c r="B46" s="1474" t="s">
        <v>1473</v>
      </c>
      <c r="C46" s="1474" t="s">
        <v>1474</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5</v>
      </c>
      <c r="B47" s="1474" t="s">
        <v>1473</v>
      </c>
      <c r="C47" s="1474" t="s">
        <v>1474</v>
      </c>
      <c r="D47" s="1475" t="s">
        <v>91</v>
      </c>
      <c r="E47" s="1465" t="s">
        <v>91</v>
      </c>
      <c r="F47" s="1465" t="s">
        <v>91</v>
      </c>
      <c r="G47" s="1463" t="s">
        <v>91</v>
      </c>
      <c r="H47" s="1166" t="s">
        <v>91</v>
      </c>
      <c r="I47" s="1166" t="s">
        <v>91</v>
      </c>
      <c r="J47" s="1475" t="s">
        <v>91</v>
      </c>
    </row>
    <row r="48" customFormat="false" ht="13.5" hidden="false" customHeight="false" outlineLevel="0" collapsed="false">
      <c r="A48" s="1425" t="s">
        <v>1409</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6</v>
      </c>
      <c r="B50" s="1479"/>
      <c r="C50" s="1479"/>
      <c r="D50" s="1479"/>
      <c r="E50" s="1479"/>
      <c r="F50" s="1479"/>
      <c r="G50" s="1479"/>
      <c r="H50" s="1479"/>
      <c r="I50" s="1479"/>
      <c r="J50" s="1479"/>
    </row>
    <row r="51" customFormat="false" ht="13.5" hidden="false" customHeight="true" outlineLevel="0" collapsed="false">
      <c r="A51" s="1480" t="s">
        <v>1487</v>
      </c>
      <c r="B51" s="1480"/>
      <c r="C51" s="1480"/>
      <c r="D51" s="1480"/>
      <c r="E51" s="1480"/>
      <c r="F51" s="1480"/>
      <c r="G51" s="1480"/>
      <c r="H51" s="1480"/>
      <c r="I51" s="1480"/>
      <c r="J51" s="1480"/>
    </row>
    <row r="52" customFormat="false" ht="13.5" hidden="false" customHeight="true" outlineLevel="0" collapsed="false">
      <c r="A52" s="1480" t="s">
        <v>1488</v>
      </c>
      <c r="B52" s="1481"/>
      <c r="C52" s="1481"/>
      <c r="D52" s="1481"/>
      <c r="E52" s="1481"/>
      <c r="F52" s="1481"/>
      <c r="G52" s="1481"/>
      <c r="H52" s="1481"/>
      <c r="I52" s="1481"/>
      <c r="J52" s="1481"/>
    </row>
    <row r="53" customFormat="false" ht="26.25" hidden="false" customHeight="true" outlineLevel="0" collapsed="false">
      <c r="A53" s="1482" t="s">
        <v>1489</v>
      </c>
      <c r="B53" s="1482"/>
      <c r="C53" s="1482"/>
      <c r="D53" s="1482"/>
      <c r="E53" s="1482"/>
      <c r="F53" s="1482"/>
      <c r="G53" s="1482"/>
      <c r="H53" s="1482"/>
      <c r="I53" s="1482"/>
      <c r="J53" s="1482"/>
      <c r="K53" s="1158"/>
    </row>
    <row r="54" customFormat="false" ht="12.75" hidden="false" customHeight="true" outlineLevel="0" collapsed="false">
      <c r="A54" s="1307" t="s">
        <v>1414</v>
      </c>
      <c r="B54" s="1366"/>
      <c r="C54" s="1366"/>
      <c r="D54" s="1366"/>
      <c r="E54" s="1366"/>
      <c r="F54" s="1366"/>
      <c r="G54" s="1366"/>
      <c r="H54" s="1366"/>
      <c r="I54" s="1366"/>
      <c r="J54" s="1366"/>
    </row>
    <row r="55" customFormat="false" ht="12.75" hidden="false" customHeight="true" outlineLevel="0" collapsed="false">
      <c r="A55" s="1483" t="s">
        <v>1490</v>
      </c>
      <c r="B55" s="1480"/>
      <c r="C55" s="1480"/>
      <c r="D55" s="1480"/>
      <c r="E55" s="1480"/>
      <c r="F55" s="1480"/>
      <c r="G55" s="1480"/>
      <c r="H55" s="1480"/>
      <c r="I55" s="1480"/>
      <c r="J55" s="1480"/>
    </row>
    <row r="56" customFormat="false" ht="13.5" hidden="false" customHeight="true" outlineLevel="0" collapsed="false">
      <c r="A56" s="1480" t="s">
        <v>1491</v>
      </c>
      <c r="B56" s="1484"/>
      <c r="C56" s="1484"/>
      <c r="D56" s="1484"/>
      <c r="E56" s="1484"/>
      <c r="F56" s="1484"/>
      <c r="G56" s="1484"/>
      <c r="H56" s="1484"/>
      <c r="I56" s="1484"/>
      <c r="J56" s="1484"/>
    </row>
    <row r="57" customFormat="false" ht="12.75" hidden="false" customHeight="true" outlineLevel="0" collapsed="false">
      <c r="A57" s="1485" t="s">
        <v>1492</v>
      </c>
      <c r="B57" s="1484"/>
      <c r="C57" s="1484"/>
      <c r="D57" s="1484"/>
      <c r="E57" s="1484"/>
      <c r="F57" s="1484"/>
      <c r="G57" s="1484"/>
      <c r="H57" s="1484"/>
      <c r="I57" s="1484"/>
      <c r="J57" s="1484"/>
    </row>
    <row r="58" customFormat="false" ht="12.75" hidden="false" customHeight="true" outlineLevel="0" collapsed="false">
      <c r="A58" s="1486" t="s">
        <v>1493</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3</v>
      </c>
      <c r="B61" s="1491"/>
      <c r="C61" s="1491"/>
      <c r="D61" s="1491"/>
      <c r="E61" s="1491"/>
      <c r="F61" s="1491"/>
      <c r="G61" s="1491"/>
      <c r="H61" s="1491"/>
      <c r="I61" s="1491"/>
      <c r="J61" s="1491"/>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7</v>
      </c>
      <c r="B7" s="1493" t="n">
        <v>31.0830649464286</v>
      </c>
      <c r="C7" s="1493" t="n">
        <v>27.0523161253581</v>
      </c>
      <c r="D7" s="1493" t="n">
        <v>0.68410888573575</v>
      </c>
      <c r="E7" s="1493" t="n">
        <v>0.361314429929961</v>
      </c>
      <c r="F7" s="1493" t="n">
        <v>2.05165146119103</v>
      </c>
      <c r="G7" s="1493" t="n">
        <v>1.36900889033558</v>
      </c>
      <c r="H7" s="1494" t="n">
        <v>0.110106367550789</v>
      </c>
    </row>
    <row r="8" customFormat="false" ht="12" hidden="false" customHeight="true" outlineLevel="0" collapsed="false">
      <c r="A8" s="1495" t="s">
        <v>1498</v>
      </c>
      <c r="B8" s="1496" t="n">
        <v>4.461636375</v>
      </c>
      <c r="C8" s="1496" t="n">
        <v>23.87672315</v>
      </c>
      <c r="D8" s="1497"/>
      <c r="E8" s="1496" t="n">
        <v>0.025235325556</v>
      </c>
      <c r="F8" s="1496" t="n">
        <v>0.492738196952</v>
      </c>
      <c r="G8" s="1496" t="n">
        <v>0.13597368</v>
      </c>
      <c r="H8" s="1498"/>
    </row>
    <row r="9" customFormat="false" ht="12" hidden="false" customHeight="true" outlineLevel="0" collapsed="false">
      <c r="A9" s="18" t="s">
        <v>1499</v>
      </c>
      <c r="B9" s="551" t="n">
        <v>4.461636375</v>
      </c>
      <c r="C9" s="551" t="n">
        <v>23.87672315</v>
      </c>
      <c r="D9" s="553"/>
      <c r="E9" s="580" t="n">
        <v>0.025235325556</v>
      </c>
      <c r="F9" s="580" t="n">
        <v>0.492738196952</v>
      </c>
      <c r="G9" s="580" t="n">
        <v>0.13597368</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2</v>
      </c>
      <c r="B13" s="1501"/>
      <c r="C13" s="1496" t="n">
        <v>0.25167478688793</v>
      </c>
      <c r="D13" s="1496" t="n">
        <v>0.60091428573575</v>
      </c>
      <c r="E13" s="1496" t="n">
        <v>0.16294171133828</v>
      </c>
      <c r="F13" s="1496" t="n">
        <v>0.254892210221005</v>
      </c>
      <c r="G13" s="1496" t="n">
        <v>0.00392431553486</v>
      </c>
      <c r="H13" s="1502"/>
    </row>
    <row r="14" customFormat="false" ht="12" hidden="false" customHeight="true" outlineLevel="0" collapsed="false">
      <c r="A14" s="18" t="s">
        <v>1503</v>
      </c>
      <c r="B14" s="553"/>
      <c r="C14" s="551" t="n">
        <v>0.01555119092758</v>
      </c>
      <c r="D14" s="551" t="s">
        <v>129</v>
      </c>
      <c r="E14" s="580" t="n">
        <v>0.00719370596763</v>
      </c>
      <c r="F14" s="580" t="n">
        <v>0.010754912683305</v>
      </c>
      <c r="G14" s="580" t="n">
        <v>0.00020890493302</v>
      </c>
      <c r="H14" s="48"/>
    </row>
    <row r="15" customFormat="false" ht="12" hidden="false" customHeight="true" outlineLevel="0" collapsed="false">
      <c r="A15" s="18" t="s">
        <v>1504</v>
      </c>
      <c r="B15" s="553"/>
      <c r="C15" s="556" t="n">
        <v>0.23612359596035</v>
      </c>
      <c r="D15" s="556" t="n">
        <v>0.60091428573575</v>
      </c>
      <c r="E15" s="580" t="n">
        <v>0.15574800537065</v>
      </c>
      <c r="F15" s="580" t="n">
        <v>0.2441372975377</v>
      </c>
      <c r="G15" s="580" t="n">
        <v>0.00371541060184</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3" t="s">
        <v>1506</v>
      </c>
      <c r="B17" s="1504" t="n">
        <v>26.6214285714286</v>
      </c>
      <c r="C17" s="1504" t="n">
        <v>0.15686</v>
      </c>
      <c r="D17" s="1504" t="n">
        <v>0.04945</v>
      </c>
      <c r="E17" s="1505" t="n">
        <v>0.172928008</v>
      </c>
      <c r="F17" s="1505" t="n">
        <v>1.302415304</v>
      </c>
      <c r="G17" s="1505" t="n">
        <v>0.4061806648</v>
      </c>
      <c r="H17" s="1506" t="n">
        <v>0.08781</v>
      </c>
    </row>
    <row r="18" customFormat="false" ht="12" hidden="false" customHeight="true" outlineLevel="0" collapsed="false">
      <c r="A18" s="1507" t="s">
        <v>1507</v>
      </c>
      <c r="B18" s="1508" t="s">
        <v>91</v>
      </c>
      <c r="C18" s="1508" t="n">
        <v>2.7670581884702</v>
      </c>
      <c r="D18" s="1508" t="n">
        <v>0.0337446</v>
      </c>
      <c r="E18" s="1508" t="n">
        <v>0.000209385035680642</v>
      </c>
      <c r="F18" s="1508" t="n">
        <v>0.00160575001802885</v>
      </c>
      <c r="G18" s="1509" t="n">
        <v>0.82293023000072</v>
      </c>
      <c r="H18" s="1510" t="n">
        <v>0.0222963675507885</v>
      </c>
    </row>
    <row r="19" customFormat="false" ht="12.75" hidden="false" customHeight="true" outlineLevel="0" collapsed="false">
      <c r="A19" s="138" t="s">
        <v>494</v>
      </c>
      <c r="B19" s="578" t="s">
        <v>91</v>
      </c>
      <c r="C19" s="580" t="n">
        <v>2.7670581884702</v>
      </c>
      <c r="D19" s="580" t="n">
        <v>0.0337446</v>
      </c>
      <c r="E19" s="580" t="n">
        <v>0.000209385035680642</v>
      </c>
      <c r="F19" s="580" t="n">
        <v>0.00160575001802885</v>
      </c>
      <c r="G19" s="580" t="n">
        <v>0.82293023000072</v>
      </c>
      <c r="H19" s="581" t="n">
        <v>0.022296367550788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09</v>
      </c>
      <c r="B23" s="1512"/>
      <c r="C23" s="1512"/>
      <c r="D23" s="1512"/>
      <c r="E23" s="1512"/>
      <c r="F23" s="1512"/>
      <c r="G23" s="1512"/>
      <c r="H23" s="1512"/>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5934.8159156475</v>
      </c>
      <c r="C8" s="81" t="s">
        <v>166</v>
      </c>
      <c r="D8" s="82"/>
      <c r="E8" s="82"/>
      <c r="F8" s="82"/>
      <c r="G8" s="83"/>
      <c r="H8" s="80" t="n">
        <v>5862.25604114326</v>
      </c>
      <c r="I8" s="80" t="n">
        <v>0.411067465482548</v>
      </c>
      <c r="J8" s="132" t="n">
        <v>0.0835410592754278</v>
      </c>
    </row>
    <row r="9" customFormat="false" ht="12.75" hidden="false" customHeight="true" outlineLevel="0" collapsed="false">
      <c r="A9" s="85" t="s">
        <v>167</v>
      </c>
      <c r="B9" s="80" t="n">
        <v>47057.768204048</v>
      </c>
      <c r="C9" s="87" t="s">
        <v>166</v>
      </c>
      <c r="D9" s="80" t="n">
        <v>74.8189252102348</v>
      </c>
      <c r="E9" s="80" t="n">
        <v>1.75911865406861</v>
      </c>
      <c r="F9" s="80" t="n">
        <v>0.986112556845329</v>
      </c>
      <c r="G9" s="83"/>
      <c r="H9" s="80" t="n">
        <v>3520.81163981923</v>
      </c>
      <c r="I9" s="80" t="n">
        <v>0.0827801978665775</v>
      </c>
      <c r="J9" s="84" t="n">
        <v>0.0464042561231286</v>
      </c>
    </row>
    <row r="10" customFormat="false" ht="12.75" hidden="false" customHeight="true" outlineLevel="0" collapsed="false">
      <c r="A10" s="85" t="s">
        <v>168</v>
      </c>
      <c r="B10" s="80" t="n">
        <v>4884.72704616</v>
      </c>
      <c r="C10" s="87" t="s">
        <v>166</v>
      </c>
      <c r="D10" s="80" t="n">
        <v>92.8399054632003</v>
      </c>
      <c r="E10" s="80" t="n">
        <v>3.03921302895943</v>
      </c>
      <c r="F10" s="80" t="n">
        <v>1.6</v>
      </c>
      <c r="G10" s="83"/>
      <c r="H10" s="80" t="n">
        <v>453.497597179032</v>
      </c>
      <c r="I10" s="80" t="n">
        <v>0.0148457260816</v>
      </c>
      <c r="J10" s="84" t="n">
        <v>0.007815563273856</v>
      </c>
    </row>
    <row r="11" customFormat="false" ht="12.75" hidden="false" customHeight="true" outlineLevel="0" collapsed="false">
      <c r="A11" s="85" t="s">
        <v>169</v>
      </c>
      <c r="B11" s="80" t="n">
        <v>31100.7521558</v>
      </c>
      <c r="C11" s="87" t="s">
        <v>166</v>
      </c>
      <c r="D11" s="80" t="n">
        <v>55</v>
      </c>
      <c r="E11" s="80" t="n">
        <v>6.19869683375105</v>
      </c>
      <c r="F11" s="80" t="n">
        <v>0.099191347384976</v>
      </c>
      <c r="G11" s="83"/>
      <c r="H11" s="80" t="n">
        <v>1710.541368569</v>
      </c>
      <c r="I11" s="80" t="n">
        <v>0.192784133915434</v>
      </c>
      <c r="J11" s="84" t="n">
        <v>0.00308492551102</v>
      </c>
    </row>
    <row r="12" customFormat="false" ht="12.75" hidden="false" customHeight="true" outlineLevel="0" collapsed="false">
      <c r="A12" s="85" t="s">
        <v>170</v>
      </c>
      <c r="B12" s="80" t="n">
        <v>10337.9185096395</v>
      </c>
      <c r="C12" s="87" t="s">
        <v>166</v>
      </c>
      <c r="D12" s="80" t="n">
        <v>78.545065705103</v>
      </c>
      <c r="E12" s="80" t="n">
        <v>11.6713444303542</v>
      </c>
      <c r="F12" s="80" t="n">
        <v>1.54980079911482</v>
      </c>
      <c r="G12" s="103" t="s">
        <v>171</v>
      </c>
      <c r="H12" s="80" t="n">
        <v>811.992488593635</v>
      </c>
      <c r="I12" s="80" t="n">
        <v>0.120657407618937</v>
      </c>
      <c r="J12" s="84" t="n">
        <v>0.0160217143674232</v>
      </c>
    </row>
    <row r="13" customFormat="false" ht="12.75" hidden="false" customHeight="true" outlineLevel="0" collapsed="false">
      <c r="A13" s="85" t="s">
        <v>172</v>
      </c>
      <c r="B13" s="80" t="n">
        <v>2553.65</v>
      </c>
      <c r="C13" s="92" t="s">
        <v>166</v>
      </c>
      <c r="D13" s="80" t="n">
        <v>69.4713197094355</v>
      </c>
      <c r="E13" s="80" t="s">
        <v>91</v>
      </c>
      <c r="F13" s="80" t="n">
        <v>4</v>
      </c>
      <c r="G13" s="83"/>
      <c r="H13" s="80" t="n">
        <v>177.405435576</v>
      </c>
      <c r="I13" s="80" t="s">
        <v>91</v>
      </c>
      <c r="J13" s="84" t="n">
        <v>0.0102146</v>
      </c>
    </row>
    <row r="14" customFormat="false" ht="12.75" hidden="false" customHeight="true" outlineLevel="0" collapsed="false">
      <c r="A14" s="104" t="s">
        <v>93</v>
      </c>
      <c r="B14" s="80" t="n">
        <v>3034.39515192</v>
      </c>
      <c r="C14" s="133" t="s">
        <v>166</v>
      </c>
      <c r="D14" s="82"/>
      <c r="E14" s="82"/>
      <c r="F14" s="82"/>
      <c r="G14" s="83"/>
      <c r="H14" s="80" t="n">
        <v>192.424781042737</v>
      </c>
      <c r="I14" s="80" t="n">
        <v>0.01590440592714</v>
      </c>
      <c r="J14" s="134" t="n">
        <v>0.001151191165184</v>
      </c>
    </row>
    <row r="15" customFormat="false" ht="12.75" hidden="false" customHeight="true" outlineLevel="0" collapsed="false">
      <c r="A15" s="85" t="s">
        <v>167</v>
      </c>
      <c r="B15" s="135" t="n">
        <v>867.46156346</v>
      </c>
      <c r="C15" s="87" t="s">
        <v>166</v>
      </c>
      <c r="D15" s="80" t="n">
        <v>76.1734795999888</v>
      </c>
      <c r="E15" s="80" t="n">
        <v>2.46985018447886</v>
      </c>
      <c r="F15" s="80" t="n">
        <v>0.748602270696394</v>
      </c>
      <c r="G15" s="83"/>
      <c r="H15" s="135" t="n">
        <v>66.0775657079947</v>
      </c>
      <c r="I15" s="135" t="n">
        <v>0.00214250010254</v>
      </c>
      <c r="J15" s="136" t="n">
        <v>0.000649383696148</v>
      </c>
    </row>
    <row r="16" customFormat="false" ht="12.75" hidden="false" customHeight="true" outlineLevel="0" collapsed="false">
      <c r="A16" s="85" t="s">
        <v>168</v>
      </c>
      <c r="B16" s="135" t="n">
        <v>190.07607346</v>
      </c>
      <c r="C16" s="87" t="s">
        <v>166</v>
      </c>
      <c r="D16" s="80" t="n">
        <v>92.7</v>
      </c>
      <c r="E16" s="80" t="n">
        <v>10</v>
      </c>
      <c r="F16" s="80" t="n">
        <v>1.6</v>
      </c>
      <c r="G16" s="83"/>
      <c r="H16" s="135" t="n">
        <v>17.620052009742</v>
      </c>
      <c r="I16" s="135" t="n">
        <v>0.0019007607346</v>
      </c>
      <c r="J16" s="136" t="n">
        <v>0.000304121717536</v>
      </c>
    </row>
    <row r="17" customFormat="false" ht="12.75" hidden="false" customHeight="true" outlineLevel="0" collapsed="false">
      <c r="A17" s="85" t="s">
        <v>169</v>
      </c>
      <c r="B17" s="135" t="n">
        <v>1976.857515</v>
      </c>
      <c r="C17" s="87" t="s">
        <v>166</v>
      </c>
      <c r="D17" s="80" t="n">
        <v>55</v>
      </c>
      <c r="E17" s="80" t="n">
        <v>6</v>
      </c>
      <c r="F17" s="80" t="n">
        <v>0.1</v>
      </c>
      <c r="G17" s="83"/>
      <c r="H17" s="135" t="n">
        <v>108.727163325</v>
      </c>
      <c r="I17" s="135" t="n">
        <v>0.01186114509</v>
      </c>
      <c r="J17" s="136" t="n">
        <v>0.0001976857515</v>
      </c>
    </row>
    <row r="18" customFormat="false" ht="12.75" hidden="false" customHeight="true" outlineLevel="0" collapsed="false">
      <c r="A18" s="85" t="s">
        <v>170</v>
      </c>
      <c r="B18" s="135" t="s">
        <v>91</v>
      </c>
      <c r="C18" s="87" t="s">
        <v>166</v>
      </c>
      <c r="D18" s="80" t="s">
        <v>91</v>
      </c>
      <c r="E18" s="80" t="s">
        <v>91</v>
      </c>
      <c r="F18" s="80" t="s">
        <v>91</v>
      </c>
      <c r="G18" s="103"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687.881755268</v>
      </c>
      <c r="C20" s="87" t="s">
        <v>166</v>
      </c>
      <c r="D20" s="82"/>
      <c r="E20" s="82"/>
      <c r="F20" s="82"/>
      <c r="G20" s="83"/>
      <c r="H20" s="80" t="n">
        <v>41.8171628740322</v>
      </c>
      <c r="I20" s="80" t="n">
        <v>0.003056540868072</v>
      </c>
      <c r="J20" s="84" t="n">
        <v>0.0001763987370144</v>
      </c>
    </row>
    <row r="21" customFormat="false" ht="12.75" hidden="false" customHeight="true" outlineLevel="0" collapsed="false">
      <c r="A21" s="85" t="s">
        <v>167</v>
      </c>
      <c r="B21" s="135" t="n">
        <v>214.792646868</v>
      </c>
      <c r="C21" s="87" t="s">
        <v>166</v>
      </c>
      <c r="D21" s="80" t="n">
        <v>73.5465675495882</v>
      </c>
      <c r="E21" s="80" t="n">
        <v>1.01496127009401</v>
      </c>
      <c r="F21" s="80" t="n">
        <v>0.600997418006268</v>
      </c>
      <c r="G21" s="83"/>
      <c r="H21" s="135" t="n">
        <v>15.7972619120322</v>
      </c>
      <c r="I21" s="135" t="n">
        <v>0.000218006217672</v>
      </c>
      <c r="J21" s="136" t="n">
        <v>0.0001290898261744</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473.0891084</v>
      </c>
      <c r="C23" s="87" t="s">
        <v>166</v>
      </c>
      <c r="D23" s="80" t="n">
        <v>55</v>
      </c>
      <c r="E23" s="80" t="n">
        <v>6</v>
      </c>
      <c r="F23" s="80" t="n">
        <v>0.1</v>
      </c>
      <c r="G23" s="83"/>
      <c r="H23" s="135" t="n">
        <v>26.019900962</v>
      </c>
      <c r="I23" s="135" t="n">
        <v>0.0028385346504</v>
      </c>
      <c r="J23" s="136" t="n">
        <v>4.730891084E-005</v>
      </c>
    </row>
    <row r="24" customFormat="false" ht="12.75" hidden="false" customHeight="true" outlineLevel="0" collapsed="false">
      <c r="A24" s="85" t="s">
        <v>170</v>
      </c>
      <c r="B24" s="135" t="s">
        <v>91</v>
      </c>
      <c r="C24" s="87" t="s">
        <v>166</v>
      </c>
      <c r="D24" s="80" t="s">
        <v>91</v>
      </c>
      <c r="E24" s="80" t="s">
        <v>91</v>
      </c>
      <c r="F24" s="80" t="s">
        <v>91</v>
      </c>
      <c r="G24" s="103"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5832.79696103</v>
      </c>
      <c r="C26" s="87" t="s">
        <v>166</v>
      </c>
      <c r="D26" s="82"/>
      <c r="E26" s="82"/>
      <c r="F26" s="82"/>
      <c r="G26" s="83"/>
      <c r="H26" s="80" t="n">
        <v>956.377117429483</v>
      </c>
      <c r="I26" s="80" t="n">
        <v>0.0759587428248</v>
      </c>
      <c r="J26" s="84" t="n">
        <v>0.004020303204108</v>
      </c>
    </row>
    <row r="27" customFormat="false" ht="12.75" hidden="false" customHeight="true" outlineLevel="0" collapsed="false">
      <c r="A27" s="85" t="s">
        <v>167</v>
      </c>
      <c r="B27" s="135" t="n">
        <v>4291.56977663</v>
      </c>
      <c r="C27" s="87" t="s">
        <v>166</v>
      </c>
      <c r="D27" s="80" t="n">
        <v>74.2147114552351</v>
      </c>
      <c r="E27" s="80" t="n">
        <v>1.48691349621045</v>
      </c>
      <c r="F27" s="80" t="n">
        <v>0.639011041834083</v>
      </c>
      <c r="G27" s="83"/>
      <c r="H27" s="135" t="n">
        <v>318.497612662603</v>
      </c>
      <c r="I27" s="135" t="n">
        <v>0.0063811930208</v>
      </c>
      <c r="J27" s="136" t="n">
        <v>0.002742360474068</v>
      </c>
    </row>
    <row r="28" customFormat="false" ht="12.75" hidden="false" customHeight="true" outlineLevel="0" collapsed="false">
      <c r="A28" s="85" t="s">
        <v>168</v>
      </c>
      <c r="B28" s="135" t="n">
        <v>82.5466744</v>
      </c>
      <c r="C28" s="87" t="s">
        <v>166</v>
      </c>
      <c r="D28" s="80" t="n">
        <v>92.7</v>
      </c>
      <c r="E28" s="80" t="n">
        <v>10</v>
      </c>
      <c r="F28" s="80" t="n">
        <v>1.6</v>
      </c>
      <c r="G28" s="83"/>
      <c r="H28" s="135" t="n">
        <v>7.65207671688</v>
      </c>
      <c r="I28" s="135" t="n">
        <v>0.000825466744</v>
      </c>
      <c r="J28" s="136" t="n">
        <v>0.00013207467904</v>
      </c>
    </row>
    <row r="29" customFormat="false" ht="12.75" hidden="false" customHeight="true" outlineLevel="0" collapsed="false">
      <c r="A29" s="85" t="s">
        <v>169</v>
      </c>
      <c r="B29" s="135" t="n">
        <v>11458.68051</v>
      </c>
      <c r="C29" s="87" t="s">
        <v>166</v>
      </c>
      <c r="D29" s="80" t="n">
        <v>55</v>
      </c>
      <c r="E29" s="80" t="n">
        <v>6</v>
      </c>
      <c r="F29" s="80" t="n">
        <v>0.1</v>
      </c>
      <c r="G29" s="83"/>
      <c r="H29" s="135" t="n">
        <v>630.22742805</v>
      </c>
      <c r="I29" s="135" t="n">
        <v>0.06875208306</v>
      </c>
      <c r="J29" s="136" t="n">
        <v>0.001145868051</v>
      </c>
    </row>
    <row r="30" customFormat="false" ht="12.75" hidden="false" customHeight="true" outlineLevel="0" collapsed="false">
      <c r="A30" s="85" t="s">
        <v>170</v>
      </c>
      <c r="B30" s="135" t="s">
        <v>91</v>
      </c>
      <c r="C30" s="87" t="s">
        <v>166</v>
      </c>
      <c r="D30" s="80" t="s">
        <v>91</v>
      </c>
      <c r="E30" s="80" t="s">
        <v>91</v>
      </c>
      <c r="F30" s="80" t="s">
        <v>91</v>
      </c>
      <c r="G30" s="103"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0960.163633</v>
      </c>
      <c r="C32" s="87" t="s">
        <v>166</v>
      </c>
      <c r="D32" s="82"/>
      <c r="E32" s="82"/>
      <c r="F32" s="82"/>
      <c r="G32" s="83"/>
      <c r="H32" s="80" t="n">
        <v>608.376275802209</v>
      </c>
      <c r="I32" s="80" t="n">
        <v>0.045908669962</v>
      </c>
      <c r="J32" s="84" t="n">
        <v>0.0035580292949</v>
      </c>
    </row>
    <row r="33" customFormat="false" ht="12.75" hidden="false" customHeight="true" outlineLevel="0" collapsed="false">
      <c r="A33" s="85" t="s">
        <v>167</v>
      </c>
      <c r="B33" s="135" t="n">
        <v>4023.536614</v>
      </c>
      <c r="C33" s="87" t="s">
        <v>166</v>
      </c>
      <c r="D33" s="80" t="n">
        <v>76.0930596087795</v>
      </c>
      <c r="E33" s="80" t="n">
        <v>3.21606916238193</v>
      </c>
      <c r="F33" s="80" t="n">
        <v>0.747737944158795</v>
      </c>
      <c r="G33" s="83"/>
      <c r="H33" s="135" t="n">
        <v>306.163211407209</v>
      </c>
      <c r="I33" s="135" t="n">
        <v>0.012939972028</v>
      </c>
      <c r="J33" s="136" t="n">
        <v>0.003008550996</v>
      </c>
    </row>
    <row r="34" customFormat="false" ht="12.75" hidden="false" customHeight="true" outlineLevel="0" collapsed="false">
      <c r="A34" s="85" t="s">
        <v>168</v>
      </c>
      <c r="B34" s="135" t="s">
        <v>91</v>
      </c>
      <c r="C34" s="87" t="s">
        <v>166</v>
      </c>
      <c r="D34" s="80" t="s">
        <v>91</v>
      </c>
      <c r="E34" s="80" t="s">
        <v>91</v>
      </c>
      <c r="F34" s="80" t="s">
        <v>91</v>
      </c>
      <c r="G34" s="83"/>
      <c r="H34" s="135" t="s">
        <v>91</v>
      </c>
      <c r="I34" s="135" t="s">
        <v>91</v>
      </c>
      <c r="J34" s="136" t="s">
        <v>91</v>
      </c>
    </row>
    <row r="35" customFormat="false" ht="12.75" hidden="false" customHeight="true" outlineLevel="0" collapsed="false">
      <c r="A35" s="85" t="s">
        <v>169</v>
      </c>
      <c r="B35" s="135" t="n">
        <v>5494.782989</v>
      </c>
      <c r="C35" s="87" t="s">
        <v>166</v>
      </c>
      <c r="D35" s="80" t="n">
        <v>55</v>
      </c>
      <c r="E35" s="80" t="n">
        <v>6</v>
      </c>
      <c r="F35" s="80" t="n">
        <v>0.1</v>
      </c>
      <c r="G35" s="83"/>
      <c r="H35" s="135" t="n">
        <v>302.213064395</v>
      </c>
      <c r="I35" s="135" t="n">
        <v>0.032968697934</v>
      </c>
      <c r="J35" s="136" t="n">
        <v>0.0005494782989</v>
      </c>
    </row>
    <row r="36" customFormat="false" ht="12.75" hidden="false" customHeight="true" outlineLevel="0" collapsed="false">
      <c r="A36" s="85" t="s">
        <v>170</v>
      </c>
      <c r="B36" s="135" t="n">
        <v>1441.84403</v>
      </c>
      <c r="C36" s="87" t="s">
        <v>166</v>
      </c>
      <c r="D36" s="80" t="n">
        <v>81.7925875399997</v>
      </c>
      <c r="E36" s="80" t="s">
        <v>130</v>
      </c>
      <c r="F36" s="80" t="s">
        <v>130</v>
      </c>
      <c r="G36" s="103" t="s">
        <v>171</v>
      </c>
      <c r="H36" s="135" t="n">
        <v>117.932154042801</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8910.5642038</v>
      </c>
      <c r="C38" s="133" t="s">
        <v>166</v>
      </c>
      <c r="D38" s="82"/>
      <c r="E38" s="82"/>
      <c r="F38" s="82"/>
      <c r="G38" s="83"/>
      <c r="H38" s="80" t="n">
        <v>614.253276754661</v>
      </c>
      <c r="I38" s="80" t="n">
        <v>0.0284644475246</v>
      </c>
      <c r="J38" s="84" t="n">
        <v>0.00452041882546</v>
      </c>
    </row>
    <row r="39" customFormat="false" ht="12.75" hidden="false" customHeight="true" outlineLevel="0" collapsed="false">
      <c r="A39" s="85" t="s">
        <v>167</v>
      </c>
      <c r="B39" s="135" t="n">
        <v>5886.9056268</v>
      </c>
      <c r="C39" s="133" t="s">
        <v>166</v>
      </c>
      <c r="D39" s="80" t="n">
        <v>74.3864388474149</v>
      </c>
      <c r="E39" s="80" t="n">
        <v>1.57240431992991</v>
      </c>
      <c r="F39" s="80" t="n">
        <v>0.64861586473836</v>
      </c>
      <c r="G39" s="83"/>
      <c r="H39" s="135" t="n">
        <v>437.905945408461</v>
      </c>
      <c r="I39" s="135" t="n">
        <v>0.0092565958386</v>
      </c>
      <c r="J39" s="136" t="n">
        <v>0.00381834038376</v>
      </c>
    </row>
    <row r="40" customFormat="false" ht="12.75" hidden="false" customHeight="true" outlineLevel="0" collapsed="false">
      <c r="A40" s="85" t="s">
        <v>168</v>
      </c>
      <c r="B40" s="135" t="n">
        <v>266.475056</v>
      </c>
      <c r="C40" s="133" t="s">
        <v>166</v>
      </c>
      <c r="D40" s="80" t="n">
        <v>92.7</v>
      </c>
      <c r="E40" s="80" t="n">
        <v>10</v>
      </c>
      <c r="F40" s="80" t="n">
        <v>1.6</v>
      </c>
      <c r="G40" s="83"/>
      <c r="H40" s="135" t="n">
        <v>24.7022376912</v>
      </c>
      <c r="I40" s="135" t="n">
        <v>0.00266475056</v>
      </c>
      <c r="J40" s="136" t="n">
        <v>0.0004263600896</v>
      </c>
    </row>
    <row r="41" customFormat="false" ht="12.75" hidden="false" customHeight="true" outlineLevel="0" collapsed="false">
      <c r="A41" s="85" t="s">
        <v>169</v>
      </c>
      <c r="B41" s="135" t="n">
        <v>2757.183521</v>
      </c>
      <c r="C41" s="133" t="s">
        <v>166</v>
      </c>
      <c r="D41" s="80" t="n">
        <v>55</v>
      </c>
      <c r="E41" s="80" t="n">
        <v>6</v>
      </c>
      <c r="F41" s="80" t="n">
        <v>0.1</v>
      </c>
      <c r="G41" s="83"/>
      <c r="H41" s="135" t="n">
        <v>151.645093655</v>
      </c>
      <c r="I41" s="135" t="n">
        <v>0.016543101126</v>
      </c>
      <c r="J41" s="136" t="n">
        <v>0.0002757183521</v>
      </c>
    </row>
    <row r="42" customFormat="false" ht="12.75" hidden="false" customHeight="true" outlineLevel="0" collapsed="false">
      <c r="A42" s="85" t="s">
        <v>170</v>
      </c>
      <c r="B42" s="135" t="s">
        <v>91</v>
      </c>
      <c r="C42" s="133" t="s">
        <v>166</v>
      </c>
      <c r="D42" s="80" t="s">
        <v>91</v>
      </c>
      <c r="E42" s="80" t="s">
        <v>91</v>
      </c>
      <c r="F42" s="80" t="s">
        <v>91</v>
      </c>
      <c r="G42" s="103"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6509.0142106295</v>
      </c>
      <c r="C44" s="133" t="s">
        <v>166</v>
      </c>
      <c r="D44" s="82"/>
      <c r="E44" s="82"/>
      <c r="F44" s="82"/>
      <c r="G44" s="83"/>
      <c r="H44" s="80" t="n">
        <v>3449.00742724014</v>
      </c>
      <c r="I44" s="80" t="n">
        <v>0.241774658375936</v>
      </c>
      <c r="J44" s="84" t="n">
        <v>0.0701147180487614</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1773.50197629</v>
      </c>
      <c r="C46" s="133" t="s">
        <v>166</v>
      </c>
      <c r="D46" s="80" t="n">
        <v>74.7909388299163</v>
      </c>
      <c r="E46" s="80" t="n">
        <v>1.63160896452808</v>
      </c>
      <c r="F46" s="80" t="n">
        <v>1.13479876325513</v>
      </c>
      <c r="G46" s="83"/>
      <c r="H46" s="135" t="n">
        <v>2376.37004272093</v>
      </c>
      <c r="I46" s="135" t="n">
        <v>0.0518419306589655</v>
      </c>
      <c r="J46" s="136" t="n">
        <v>0.0360565307469782</v>
      </c>
    </row>
    <row r="47" customFormat="false" ht="12.75" hidden="false" customHeight="true" outlineLevel="0" collapsed="false">
      <c r="A47" s="85" t="s">
        <v>168</v>
      </c>
      <c r="B47" s="135" t="n">
        <v>4345.6292423</v>
      </c>
      <c r="C47" s="133" t="s">
        <v>166</v>
      </c>
      <c r="D47" s="80" t="n">
        <v>92.8572614601696</v>
      </c>
      <c r="E47" s="80" t="n">
        <v>2.17569137076128</v>
      </c>
      <c r="F47" s="80" t="n">
        <v>1.6</v>
      </c>
      <c r="G47" s="83"/>
      <c r="H47" s="135" t="n">
        <v>403.52323076121</v>
      </c>
      <c r="I47" s="135" t="n">
        <v>0.009454748043</v>
      </c>
      <c r="J47" s="136" t="n">
        <v>0.00695300678768</v>
      </c>
    </row>
    <row r="48" customFormat="false" ht="12.75" hidden="false" customHeight="true" outlineLevel="0" collapsed="false">
      <c r="A48" s="85" t="s">
        <v>169</v>
      </c>
      <c r="B48" s="135" t="n">
        <v>8940.1585124</v>
      </c>
      <c r="C48" s="133" t="s">
        <v>166</v>
      </c>
      <c r="D48" s="80" t="n">
        <v>55</v>
      </c>
      <c r="E48" s="80" t="n">
        <v>6.69122051606383</v>
      </c>
      <c r="F48" s="80" t="n">
        <v>0.0971868838203353</v>
      </c>
      <c r="G48" s="83"/>
      <c r="H48" s="135" t="n">
        <v>491.708718182</v>
      </c>
      <c r="I48" s="135" t="n">
        <v>0.0598205720550336</v>
      </c>
      <c r="J48" s="136" t="n">
        <v>0.00086886614668</v>
      </c>
    </row>
    <row r="49" customFormat="false" ht="12.75" hidden="false" customHeight="true" outlineLevel="0" collapsed="false">
      <c r="A49" s="85" t="s">
        <v>170</v>
      </c>
      <c r="B49" s="135" t="n">
        <v>8896.0744796395</v>
      </c>
      <c r="C49" s="133" t="s">
        <v>166</v>
      </c>
      <c r="D49" s="80" t="n">
        <v>78.01871894613</v>
      </c>
      <c r="E49" s="80" t="n">
        <v>13.5629943178968</v>
      </c>
      <c r="F49" s="80" t="n">
        <v>1.80098698634911</v>
      </c>
      <c r="G49" s="103" t="s">
        <v>171</v>
      </c>
      <c r="H49" s="135" t="n">
        <v>694.060334550834</v>
      </c>
      <c r="I49" s="135" t="n">
        <v>0.120657407618937</v>
      </c>
      <c r="J49" s="136" t="n">
        <v>0.0160217143674232</v>
      </c>
    </row>
    <row r="50" customFormat="false" ht="12.75" hidden="false" customHeight="true" outlineLevel="0" collapsed="false">
      <c r="A50" s="91" t="s">
        <v>172</v>
      </c>
      <c r="B50" s="141" t="n">
        <v>2553.65</v>
      </c>
      <c r="C50" s="142" t="s">
        <v>166</v>
      </c>
      <c r="D50" s="93" t="n">
        <v>69.4713197094355</v>
      </c>
      <c r="E50" s="93" t="s">
        <v>91</v>
      </c>
      <c r="F50" s="93" t="n">
        <v>4</v>
      </c>
      <c r="G50" s="94"/>
      <c r="H50" s="141" t="n">
        <v>177.405435576</v>
      </c>
      <c r="I50" s="141" t="s">
        <v>91</v>
      </c>
      <c r="J50" s="143" t="n">
        <v>0.01021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4</v>
      </c>
      <c r="B6" s="921" t="s">
        <v>902</v>
      </c>
      <c r="C6" s="921"/>
      <c r="D6" s="921"/>
      <c r="E6" s="921" t="s">
        <v>334</v>
      </c>
      <c r="F6" s="921"/>
      <c r="G6" s="1515" t="s">
        <v>157</v>
      </c>
      <c r="H6" s="1515"/>
      <c r="I6" s="1515"/>
      <c r="J6" s="1516"/>
      <c r="K6" s="1132" t="s">
        <v>811</v>
      </c>
      <c r="L6" s="919" t="s">
        <v>405</v>
      </c>
    </row>
    <row r="7" customFormat="false" ht="13.5" hidden="false" customHeight="true" outlineLevel="0" collapsed="false">
      <c r="A7" s="1036" t="s">
        <v>370</v>
      </c>
      <c r="B7" s="1517"/>
      <c r="C7" s="1518"/>
      <c r="D7" s="1519"/>
      <c r="E7" s="1517"/>
      <c r="F7" s="1519"/>
      <c r="G7" s="1520"/>
      <c r="H7" s="1521"/>
      <c r="I7" s="1522"/>
      <c r="J7" s="1516"/>
      <c r="K7" s="930" t="s">
        <v>1525</v>
      </c>
      <c r="L7" s="1523" t="n">
        <v>7105</v>
      </c>
    </row>
    <row r="8" customFormat="false" ht="15" hidden="false" customHeight="true" outlineLevel="0" collapsed="false">
      <c r="A8" s="1036"/>
      <c r="B8" s="275" t="s">
        <v>1526</v>
      </c>
      <c r="C8" s="395" t="s">
        <v>1527</v>
      </c>
      <c r="D8" s="275" t="s">
        <v>1528</v>
      </c>
      <c r="E8" s="1524" t="s">
        <v>1529</v>
      </c>
      <c r="F8" s="1524" t="s">
        <v>1530</v>
      </c>
      <c r="G8" s="1525" t="s">
        <v>1531</v>
      </c>
      <c r="H8" s="1525"/>
      <c r="I8" s="277" t="s">
        <v>1532</v>
      </c>
      <c r="J8" s="1516"/>
      <c r="K8" s="1526" t="s">
        <v>1533</v>
      </c>
      <c r="L8" s="1527" t="s">
        <v>115</v>
      </c>
    </row>
    <row r="9" customFormat="false" ht="14.25" hidden="false" customHeight="true" outlineLevel="0" collapsed="false">
      <c r="A9" s="1036"/>
      <c r="B9" s="275"/>
      <c r="C9" s="395"/>
      <c r="D9" s="275"/>
      <c r="E9" s="1528"/>
      <c r="F9" s="1528"/>
      <c r="G9" s="1529" t="s">
        <v>1534</v>
      </c>
      <c r="H9" s="1528" t="s">
        <v>1535</v>
      </c>
      <c r="I9" s="1530"/>
      <c r="J9" s="1516"/>
      <c r="K9" s="932" t="s">
        <v>1536</v>
      </c>
      <c r="L9" s="1527" t="n">
        <v>1.897824975</v>
      </c>
    </row>
    <row r="10" customFormat="false" ht="13.5" hidden="false" customHeight="true" outlineLevel="0" collapsed="false">
      <c r="A10" s="1531"/>
      <c r="B10" s="863" t="s">
        <v>1537</v>
      </c>
      <c r="C10" s="395"/>
      <c r="D10" s="863" t="s">
        <v>1538</v>
      </c>
      <c r="E10" s="395" t="s">
        <v>1539</v>
      </c>
      <c r="F10" s="395"/>
      <c r="G10" s="396" t="s">
        <v>84</v>
      </c>
      <c r="H10" s="396"/>
      <c r="I10" s="396"/>
      <c r="J10" s="1516"/>
      <c r="K10" s="932" t="s">
        <v>1540</v>
      </c>
      <c r="L10" s="1532" t="n">
        <v>0.864873261</v>
      </c>
    </row>
    <row r="11" customFormat="false" ht="13.5" hidden="false" customHeight="true" outlineLevel="0" collapsed="false">
      <c r="A11" s="947" t="s">
        <v>1541</v>
      </c>
      <c r="B11" s="1533" t="n">
        <v>534.424645</v>
      </c>
      <c r="C11" s="1533" t="n">
        <v>1</v>
      </c>
      <c r="D11" s="1534" t="s">
        <v>115</v>
      </c>
      <c r="E11" s="146" t="n">
        <v>0.0672797053361938</v>
      </c>
      <c r="F11" s="146" t="n">
        <v>0.00834848545392213</v>
      </c>
      <c r="G11" s="1533" t="n">
        <v>23.87672315</v>
      </c>
      <c r="H11" s="1534" t="n">
        <v>12.07920949</v>
      </c>
      <c r="I11" s="1535" t="n">
        <v>4.461636375</v>
      </c>
      <c r="J11" s="1516"/>
      <c r="K11" s="947" t="s">
        <v>1542</v>
      </c>
      <c r="L11" s="1532" t="n">
        <v>0.142</v>
      </c>
    </row>
    <row r="12" customFormat="false" ht="14.25" hidden="false" customHeight="true" outlineLevel="0" collapsed="false">
      <c r="A12" s="947" t="s">
        <v>1543</v>
      </c>
      <c r="B12" s="1536" t="s">
        <v>91</v>
      </c>
      <c r="C12" s="1536" t="s">
        <v>91</v>
      </c>
      <c r="D12" s="1536" t="s">
        <v>91</v>
      </c>
      <c r="E12" s="80" t="s">
        <v>91</v>
      </c>
      <c r="F12" s="80" t="s">
        <v>91</v>
      </c>
      <c r="G12" s="80" t="s">
        <v>91</v>
      </c>
      <c r="H12" s="80" t="s">
        <v>91</v>
      </c>
      <c r="I12" s="134" t="s">
        <v>91</v>
      </c>
      <c r="J12" s="1516"/>
      <c r="K12" s="932" t="s">
        <v>1544</v>
      </c>
      <c r="L12" s="1537" t="n">
        <v>0.1</v>
      </c>
    </row>
    <row r="13" customFormat="false" ht="13.5" hidden="false" customHeight="true" outlineLevel="0" collapsed="false">
      <c r="A13" s="624" t="s">
        <v>1545</v>
      </c>
      <c r="B13" s="1536" t="s">
        <v>91</v>
      </c>
      <c r="C13" s="1536" t="s">
        <v>91</v>
      </c>
      <c r="D13" s="1536" t="s">
        <v>91</v>
      </c>
      <c r="E13" s="80" t="s">
        <v>91</v>
      </c>
      <c r="F13" s="80" t="s">
        <v>91</v>
      </c>
      <c r="G13" s="1536" t="s">
        <v>91</v>
      </c>
      <c r="H13" s="1536" t="s">
        <v>91</v>
      </c>
      <c r="I13" s="1538" t="s">
        <v>91</v>
      </c>
      <c r="J13" s="1516"/>
      <c r="K13" s="932" t="s">
        <v>1546</v>
      </c>
      <c r="L13" s="1532" t="n">
        <v>0.5</v>
      </c>
    </row>
    <row r="14" customFormat="false" ht="14.25" hidden="false" customHeight="true" outlineLevel="0" collapsed="false">
      <c r="A14" s="624" t="s">
        <v>1547</v>
      </c>
      <c r="B14" s="1536" t="s">
        <v>91</v>
      </c>
      <c r="C14" s="1536" t="s">
        <v>91</v>
      </c>
      <c r="D14" s="1536" t="s">
        <v>91</v>
      </c>
      <c r="E14" s="80" t="s">
        <v>91</v>
      </c>
      <c r="F14" s="80" t="s">
        <v>91</v>
      </c>
      <c r="G14" s="1536" t="s">
        <v>91</v>
      </c>
      <c r="H14" s="1536" t="s">
        <v>91</v>
      </c>
      <c r="I14" s="1538" t="s">
        <v>91</v>
      </c>
      <c r="J14" s="1516"/>
      <c r="K14" s="932" t="s">
        <v>1548</v>
      </c>
      <c r="L14" s="1532" t="n">
        <v>0.14</v>
      </c>
    </row>
    <row r="15" customFormat="false" ht="14.25" hidden="false" customHeight="true" outlineLevel="0" collapsed="false">
      <c r="A15" s="1539" t="s">
        <v>1549</v>
      </c>
      <c r="B15" s="82"/>
      <c r="C15" s="82"/>
      <c r="D15" s="82"/>
      <c r="E15" s="82"/>
      <c r="F15" s="82"/>
      <c r="G15" s="80" t="s">
        <v>91</v>
      </c>
      <c r="H15" s="80" t="s">
        <v>91</v>
      </c>
      <c r="I15" s="134" t="s">
        <v>91</v>
      </c>
      <c r="J15" s="1516"/>
      <c r="K15" s="1540" t="s">
        <v>1550</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1</v>
      </c>
      <c r="J18" s="1516"/>
    </row>
    <row r="19" customFormat="false" ht="13.5" hidden="false" customHeight="true" outlineLevel="0" collapsed="false">
      <c r="A19" s="1543" t="s">
        <v>1552</v>
      </c>
      <c r="J19" s="1516"/>
      <c r="K19" s="1544" t="s">
        <v>1553</v>
      </c>
      <c r="L19" s="1545"/>
    </row>
    <row r="20" customFormat="false" ht="7.5" hidden="false" customHeight="true" outlineLevel="0" collapsed="false">
      <c r="J20" s="1516"/>
      <c r="K20" s="1546" t="s">
        <v>1554</v>
      </c>
      <c r="L20" s="1547"/>
    </row>
    <row r="21" customFormat="false" ht="13.5" hidden="false" customHeight="true" outlineLevel="0" collapsed="false">
      <c r="A21" s="1548" t="s">
        <v>1555</v>
      </c>
      <c r="J21" s="1516"/>
      <c r="K21" s="1549" t="s">
        <v>1556</v>
      </c>
      <c r="L21" s="1547"/>
    </row>
    <row r="22" customFormat="false" ht="13.5" hidden="false" customHeight="true" outlineLevel="0" collapsed="false">
      <c r="A22" s="1550" t="s">
        <v>1557</v>
      </c>
      <c r="J22" s="1516"/>
      <c r="K22" s="1549" t="s">
        <v>1558</v>
      </c>
      <c r="L22" s="1551"/>
    </row>
    <row r="23" customFormat="false" ht="13.5" hidden="false" customHeight="true" outlineLevel="0" collapsed="false">
      <c r="A23" s="1544" t="s">
        <v>1559</v>
      </c>
      <c r="J23" s="1516"/>
      <c r="K23" s="648"/>
      <c r="L23" s="1551"/>
    </row>
    <row r="24" customFormat="false" ht="24" hidden="false" customHeight="true" outlineLevel="0" collapsed="false">
      <c r="A24" s="1552" t="s">
        <v>1560</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1</v>
      </c>
      <c r="J27" s="1516"/>
    </row>
    <row r="28" customFormat="false" ht="15.75" hidden="false" customHeight="true" outlineLevel="0" collapsed="false">
      <c r="A28" s="647" t="s">
        <v>1562</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4</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3</v>
      </c>
      <c r="C32" s="1554"/>
      <c r="D32" s="1555"/>
      <c r="E32" s="1555"/>
      <c r="F32" s="1554"/>
      <c r="G32" s="1555"/>
      <c r="H32" s="1039"/>
      <c r="J32" s="1516"/>
    </row>
    <row r="33" customFormat="false" ht="12.75" hidden="false" customHeight="true" outlineLevel="0" collapsed="false">
      <c r="A33" s="1036"/>
      <c r="B33" s="923"/>
      <c r="C33" s="388" t="s">
        <v>1564</v>
      </c>
      <c r="D33" s="388" t="s">
        <v>406</v>
      </c>
      <c r="E33" s="611" t="s">
        <v>407</v>
      </c>
      <c r="F33" s="388" t="s">
        <v>1565</v>
      </c>
      <c r="G33" s="388" t="s">
        <v>406</v>
      </c>
      <c r="H33" s="493" t="s">
        <v>407</v>
      </c>
      <c r="J33" s="1516"/>
    </row>
    <row r="34" customFormat="false" ht="12" hidden="false" customHeight="true" outlineLevel="0" collapsed="false">
      <c r="A34" s="1531"/>
      <c r="B34" s="282" t="s">
        <v>84</v>
      </c>
      <c r="C34" s="395" t="s">
        <v>1566</v>
      </c>
      <c r="D34" s="395"/>
      <c r="E34" s="395"/>
      <c r="F34" s="396" t="s">
        <v>84</v>
      </c>
      <c r="G34" s="396"/>
      <c r="H34" s="396"/>
      <c r="J34" s="1516"/>
    </row>
    <row r="35" customFormat="false" ht="12" hidden="false" customHeight="true" outlineLevel="0" collapsed="false">
      <c r="A35" s="1140" t="s">
        <v>1567</v>
      </c>
      <c r="B35" s="215" t="n">
        <v>96</v>
      </c>
      <c r="C35" s="214"/>
      <c r="D35" s="214"/>
      <c r="E35" s="214"/>
      <c r="F35" s="215" t="n">
        <v>26.6214285714286</v>
      </c>
      <c r="G35" s="80" t="n">
        <v>0.15686</v>
      </c>
      <c r="H35" s="134" t="n">
        <v>0.04945</v>
      </c>
      <c r="J35" s="1516"/>
    </row>
    <row r="36" customFormat="false" ht="12" hidden="false" customHeight="true" outlineLevel="0" collapsed="false">
      <c r="A36" s="947" t="s">
        <v>1568</v>
      </c>
      <c r="B36" s="439" t="s">
        <v>130</v>
      </c>
      <c r="C36" s="215" t="s">
        <v>130</v>
      </c>
      <c r="D36" s="215" t="s">
        <v>130</v>
      </c>
      <c r="E36" s="215" t="s">
        <v>130</v>
      </c>
      <c r="F36" s="233" t="n">
        <v>72.5628548571429</v>
      </c>
      <c r="G36" s="439" t="s">
        <v>130</v>
      </c>
      <c r="H36" s="147" t="s">
        <v>130</v>
      </c>
      <c r="J36" s="1516"/>
    </row>
    <row r="37" customFormat="false" ht="12" hidden="false" customHeight="true" outlineLevel="0" collapsed="false">
      <c r="A37" s="947" t="s">
        <v>1569</v>
      </c>
      <c r="B37" s="215" t="n">
        <v>96</v>
      </c>
      <c r="C37" s="172"/>
      <c r="D37" s="172"/>
      <c r="E37" s="172"/>
      <c r="F37" s="215" t="n">
        <v>26.6214285714286</v>
      </c>
      <c r="G37" s="80" t="n">
        <v>0.15686</v>
      </c>
      <c r="H37" s="134" t="n">
        <v>0.04945</v>
      </c>
      <c r="J37" s="1516"/>
    </row>
    <row r="38" customFormat="false" ht="12" hidden="false" customHeight="true" outlineLevel="0" collapsed="false">
      <c r="A38" s="138" t="s">
        <v>494</v>
      </c>
      <c r="B38" s="580" t="n">
        <v>96</v>
      </c>
      <c r="C38" s="156" t="n">
        <v>277.306547619048</v>
      </c>
      <c r="D38" s="156" t="n">
        <v>1.63395833333333</v>
      </c>
      <c r="E38" s="156" t="n">
        <v>0.515104166666667</v>
      </c>
      <c r="F38" s="580" t="n">
        <v>26.6214285714286</v>
      </c>
      <c r="G38" s="580" t="n">
        <v>0.15686</v>
      </c>
      <c r="H38" s="1556" t="n">
        <v>0.049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0</v>
      </c>
      <c r="B40" s="1557"/>
      <c r="C40" s="1557"/>
      <c r="D40" s="1557"/>
      <c r="E40" s="1557"/>
      <c r="F40" s="1557"/>
      <c r="G40" s="1557"/>
      <c r="H40" s="1557"/>
      <c r="J40" s="1558"/>
    </row>
    <row r="41" customFormat="false" ht="13.5" hidden="false" customHeight="true" outlineLevel="0" collapsed="false">
      <c r="A41" s="1559" t="s">
        <v>1571</v>
      </c>
    </row>
    <row r="42" customFormat="false" ht="7.5" hidden="false" customHeight="true" outlineLevel="0" collapsed="false"/>
    <row r="43" customFormat="false" ht="23.25" hidden="false" customHeight="true" outlineLevel="0" collapsed="false">
      <c r="A43" s="1560" t="s">
        <v>1572</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1</v>
      </c>
      <c r="B5" s="1061" t="s">
        <v>1582</v>
      </c>
      <c r="C5" s="1061"/>
      <c r="D5" s="386" t="s">
        <v>1583</v>
      </c>
      <c r="E5" s="386"/>
      <c r="F5" s="387" t="s">
        <v>157</v>
      </c>
      <c r="G5" s="387"/>
      <c r="H5" s="387"/>
    </row>
    <row r="6" customFormat="false" ht="14.25" hidden="false" customHeight="true" outlineLevel="0" collapsed="false">
      <c r="A6" s="1562"/>
      <c r="B6" s="818" t="s">
        <v>1584</v>
      </c>
      <c r="C6" s="818"/>
      <c r="D6" s="1563" t="s">
        <v>1585</v>
      </c>
      <c r="E6" s="388" t="s">
        <v>1586</v>
      </c>
      <c r="F6" s="388" t="s">
        <v>406</v>
      </c>
      <c r="G6" s="388"/>
      <c r="H6" s="1564" t="s">
        <v>1587</v>
      </c>
    </row>
    <row r="7" customFormat="false" ht="12" hidden="false" customHeight="true" outlineLevel="0" collapsed="false">
      <c r="A7" s="1562"/>
      <c r="B7" s="818"/>
      <c r="C7" s="818"/>
      <c r="D7" s="1563"/>
      <c r="E7" s="388"/>
      <c r="F7" s="1525" t="s">
        <v>1588</v>
      </c>
      <c r="G7" s="1525" t="s">
        <v>1589</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0</v>
      </c>
      <c r="C9" s="750"/>
      <c r="D9" s="395" t="s">
        <v>1591</v>
      </c>
      <c r="E9" s="395"/>
      <c r="F9" s="78" t="s">
        <v>1022</v>
      </c>
      <c r="G9" s="78"/>
      <c r="H9" s="78"/>
    </row>
    <row r="10" customFormat="false" ht="12.75" hidden="false" customHeight="true" outlineLevel="0" collapsed="false">
      <c r="A10" s="1565" t="s">
        <v>1592</v>
      </c>
      <c r="B10" s="1566"/>
      <c r="C10" s="1566"/>
      <c r="D10" s="1567"/>
      <c r="E10" s="1568"/>
      <c r="F10" s="146" t="n">
        <v>0.01555119092758</v>
      </c>
      <c r="G10" s="621" t="s">
        <v>130</v>
      </c>
      <c r="H10" s="134" t="s">
        <v>129</v>
      </c>
    </row>
    <row r="11" customFormat="false" ht="12" hidden="false" customHeight="true" outlineLevel="0" collapsed="false">
      <c r="A11" s="1569" t="s">
        <v>1593</v>
      </c>
      <c r="B11" s="1570" t="s">
        <v>130</v>
      </c>
      <c r="C11" s="1570"/>
      <c r="D11" s="1571" t="s">
        <v>130</v>
      </c>
      <c r="E11" s="447" t="s">
        <v>91</v>
      </c>
      <c r="F11" s="213" t="n">
        <v>0.01555119092758</v>
      </c>
      <c r="G11" s="1572" t="s">
        <v>130</v>
      </c>
      <c r="H11" s="147" t="s">
        <v>91</v>
      </c>
    </row>
    <row r="12" customFormat="false" ht="14.25" hidden="false" customHeight="true" outlineLevel="0" collapsed="false">
      <c r="A12" s="1569" t="s">
        <v>1594</v>
      </c>
      <c r="B12" s="1570" t="s">
        <v>130</v>
      </c>
      <c r="C12" s="1570"/>
      <c r="D12" s="1571" t="s">
        <v>130</v>
      </c>
      <c r="E12" s="447" t="s">
        <v>130</v>
      </c>
      <c r="F12" s="213" t="s">
        <v>130</v>
      </c>
      <c r="G12" s="1572" t="s">
        <v>130</v>
      </c>
      <c r="H12" s="147" t="s">
        <v>130</v>
      </c>
    </row>
    <row r="13" customFormat="false" ht="12" hidden="false" customHeight="true" outlineLevel="0" collapsed="false">
      <c r="A13" s="947" t="s">
        <v>1595</v>
      </c>
      <c r="B13" s="1111"/>
      <c r="C13" s="1111"/>
      <c r="D13" s="1573"/>
      <c r="E13" s="1574"/>
      <c r="F13" s="469" t="n">
        <v>0.23612359596035</v>
      </c>
      <c r="G13" s="469" t="s">
        <v>119</v>
      </c>
      <c r="H13" s="1575" t="n">
        <v>0.60091428573575</v>
      </c>
    </row>
    <row r="14" customFormat="false" ht="12" hidden="false" customHeight="true" outlineLevel="0" collapsed="false">
      <c r="A14" s="1569" t="s">
        <v>1593</v>
      </c>
      <c r="B14" s="1570" t="n">
        <v>237.7</v>
      </c>
      <c r="C14" s="1570"/>
      <c r="D14" s="1571" t="n">
        <v>0.000993368094069626</v>
      </c>
      <c r="E14" s="447" t="s">
        <v>115</v>
      </c>
      <c r="F14" s="439" t="n">
        <v>0.23612359596035</v>
      </c>
      <c r="G14" s="439" t="s">
        <v>115</v>
      </c>
      <c r="H14" s="147" t="s">
        <v>130</v>
      </c>
    </row>
    <row r="15" customFormat="false" ht="12" hidden="false" customHeight="true" outlineLevel="0" collapsed="false">
      <c r="A15" s="1569" t="s">
        <v>1594</v>
      </c>
      <c r="B15" s="1570" t="s">
        <v>91</v>
      </c>
      <c r="C15" s="1570"/>
      <c r="D15" s="1571" t="s">
        <v>91</v>
      </c>
      <c r="E15" s="447" t="s">
        <v>91</v>
      </c>
      <c r="F15" s="439" t="s">
        <v>91</v>
      </c>
      <c r="G15" s="439" t="s">
        <v>91</v>
      </c>
      <c r="H15" s="147" t="s">
        <v>91</v>
      </c>
    </row>
    <row r="16" customFormat="false" ht="13.5" hidden="false" customHeight="true" outlineLevel="0" collapsed="false">
      <c r="A16" s="1576" t="s">
        <v>1596</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8" t="s">
        <v>1599</v>
      </c>
      <c r="C20" s="1578" t="s">
        <v>1600</v>
      </c>
      <c r="D20" s="1578"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9" t="n">
        <v>7105</v>
      </c>
      <c r="C22" s="1580" t="n">
        <v>33.6382829</v>
      </c>
      <c r="D22" s="1581" t="n">
        <v>0.16</v>
      </c>
      <c r="E22" s="1582" t="n">
        <v>0.0100000000001683</v>
      </c>
      <c r="F22" s="1582"/>
      <c r="G22" s="1583" t="n">
        <v>0.60091428573575</v>
      </c>
      <c r="H22" s="1583"/>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7</v>
      </c>
    </row>
    <row r="27" customFormat="false" ht="15.75" hidden="false" customHeight="true" outlineLevel="0" collapsed="false">
      <c r="A27" s="1511" t="s">
        <v>1608</v>
      </c>
    </row>
    <row r="28" customFormat="false" ht="15.75" hidden="false" customHeight="true" outlineLevel="0" collapsed="false">
      <c r="A28" s="1584" t="s">
        <v>1609</v>
      </c>
    </row>
    <row r="29" customFormat="false" ht="16.5" hidden="false" customHeight="true" outlineLevel="0" collapsed="false">
      <c r="A29" s="734" t="s">
        <v>1610</v>
      </c>
    </row>
    <row r="30" customFormat="false" ht="14.25" hidden="false" customHeight="true" outlineLevel="0" collapsed="false">
      <c r="A30" s="1511"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5" t="s">
        <v>1613</v>
      </c>
      <c r="B34" s="1585"/>
      <c r="C34" s="1585"/>
      <c r="D34" s="1585"/>
      <c r="E34" s="1585"/>
      <c r="F34" s="1585"/>
      <c r="G34" s="1585"/>
      <c r="H34" s="1585"/>
    </row>
    <row r="35" customFormat="false" ht="29.25" hidden="false" customHeight="true" outlineLevel="0" collapsed="false">
      <c r="A35" s="1586" t="s">
        <v>1614</v>
      </c>
      <c r="B35" s="1586"/>
      <c r="C35" s="1586"/>
      <c r="D35" s="1586"/>
      <c r="E35" s="1586"/>
      <c r="F35" s="1586"/>
      <c r="G35" s="1586"/>
      <c r="H35" s="1586"/>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6</v>
      </c>
    </row>
    <row r="7" customFormat="false" ht="13.5" hidden="false" customHeight="true" outlineLevel="0" collapsed="false">
      <c r="A7" s="1526" t="s">
        <v>1617</v>
      </c>
      <c r="B7" s="501" t="s">
        <v>115</v>
      </c>
      <c r="C7" s="502" t="s">
        <v>130</v>
      </c>
    </row>
    <row r="8" customFormat="false" ht="12.75" hidden="false" customHeight="true" outlineLevel="0" collapsed="false">
      <c r="A8" s="1588" t="s">
        <v>1618</v>
      </c>
      <c r="B8" s="503" t="n">
        <v>0.94</v>
      </c>
      <c r="C8" s="504" t="s">
        <v>130</v>
      </c>
    </row>
    <row r="9" customFormat="false" ht="19.5" hidden="false" customHeight="true" outlineLevel="0" collapsed="false"/>
    <row r="10" customFormat="false" ht="12.75" hidden="false" customHeight="true" outlineLevel="0" collapsed="false">
      <c r="A10" s="1589" t="s">
        <v>1619</v>
      </c>
      <c r="B10" s="921" t="s">
        <v>1620</v>
      </c>
      <c r="C10" s="921"/>
      <c r="D10" s="745" t="s">
        <v>1621</v>
      </c>
      <c r="E10" s="745"/>
    </row>
    <row r="11" customFormat="false" ht="12.75" hidden="false" customHeight="true" outlineLevel="0" collapsed="false">
      <c r="A11" s="1590"/>
      <c r="B11" s="1528" t="s">
        <v>1622</v>
      </c>
      <c r="C11" s="1528"/>
      <c r="D11" s="1591" t="s">
        <v>1623</v>
      </c>
      <c r="E11" s="1591"/>
    </row>
    <row r="12" customFormat="false" ht="12.75" hidden="false" customHeight="true" outlineLevel="0" collapsed="false">
      <c r="A12" s="1592" t="s">
        <v>1624</v>
      </c>
      <c r="B12" s="1593" t="s">
        <v>130</v>
      </c>
      <c r="C12" s="1593"/>
      <c r="D12" s="1594" t="s">
        <v>130</v>
      </c>
      <c r="E12" s="1594"/>
    </row>
    <row r="13" customFormat="false" ht="12.75" hidden="false" customHeight="true" outlineLevel="0" collapsed="false">
      <c r="A13" s="1595" t="s">
        <v>1625</v>
      </c>
      <c r="B13" s="1593" t="s">
        <v>130</v>
      </c>
      <c r="C13" s="1593"/>
      <c r="D13" s="1594" t="s">
        <v>130</v>
      </c>
      <c r="E13" s="1594"/>
    </row>
    <row r="14" customFormat="false" ht="12.75" hidden="false" customHeight="true" outlineLevel="0" collapsed="false">
      <c r="A14" s="104" t="s">
        <v>1626</v>
      </c>
      <c r="B14" s="1596" t="s">
        <v>130</v>
      </c>
      <c r="C14" s="1596"/>
      <c r="D14" s="1597" t="s">
        <v>130</v>
      </c>
      <c r="E14" s="1597"/>
    </row>
    <row r="15" customFormat="false" ht="12.75" hidden="false" customHeight="true" outlineLevel="0" collapsed="false">
      <c r="A15" s="104" t="s">
        <v>1627</v>
      </c>
      <c r="B15" s="1596" t="s">
        <v>130</v>
      </c>
      <c r="C15" s="1596"/>
      <c r="D15" s="1597" t="s">
        <v>130</v>
      </c>
      <c r="E15" s="1597"/>
    </row>
    <row r="16" customFormat="false" ht="12.75" hidden="false" customHeight="true" outlineLevel="0" collapsed="false">
      <c r="A16" s="104" t="s">
        <v>1628</v>
      </c>
      <c r="B16" s="1593" t="s">
        <v>130</v>
      </c>
      <c r="C16" s="1593"/>
      <c r="D16" s="1597" t="s">
        <v>130</v>
      </c>
      <c r="E16" s="1597"/>
    </row>
    <row r="17" customFormat="false" ht="12.75" hidden="false" customHeight="true" outlineLevel="0" collapsed="false">
      <c r="A17" s="104" t="s">
        <v>1629</v>
      </c>
      <c r="B17" s="1593" t="s">
        <v>130</v>
      </c>
      <c r="C17" s="1593"/>
      <c r="D17" s="1594" t="s">
        <v>130</v>
      </c>
      <c r="E17" s="1594"/>
    </row>
    <row r="18" customFormat="false" ht="12.75" hidden="false" customHeight="true" outlineLevel="0" collapsed="false">
      <c r="A18" s="104" t="s">
        <v>1630</v>
      </c>
      <c r="B18" s="1593" t="s">
        <v>130</v>
      </c>
      <c r="C18" s="1593"/>
      <c r="D18" s="1597" t="s">
        <v>130</v>
      </c>
      <c r="E18" s="1597"/>
    </row>
    <row r="19" customFormat="false" ht="12.75" hidden="false" customHeight="true" outlineLevel="0" collapsed="false">
      <c r="A19" s="287" t="s">
        <v>1631</v>
      </c>
      <c r="B19" s="1593" t="s">
        <v>130</v>
      </c>
      <c r="C19" s="1593"/>
      <c r="D19" s="1597" t="s">
        <v>130</v>
      </c>
      <c r="E19" s="1597"/>
    </row>
    <row r="20" customFormat="false" ht="12.75" hidden="false" customHeight="true" outlineLevel="0" collapsed="false">
      <c r="A20" s="1598" t="s">
        <v>1632</v>
      </c>
      <c r="B20" s="1596"/>
      <c r="C20" s="1596"/>
      <c r="D20" s="1597"/>
      <c r="E20" s="1597"/>
    </row>
    <row r="21" customFormat="false" ht="12.75" hidden="false" customHeight="true" outlineLevel="0" collapsed="false">
      <c r="A21" s="1598" t="s">
        <v>1633</v>
      </c>
      <c r="B21" s="1596"/>
      <c r="C21" s="1596"/>
      <c r="D21" s="1597"/>
      <c r="E21" s="1597"/>
    </row>
    <row r="22" customFormat="false" ht="12.75" hidden="false" customHeight="true" outlineLevel="0" collapsed="false">
      <c r="A22" s="1598" t="s">
        <v>1634</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5</v>
      </c>
      <c r="B24" s="1596"/>
      <c r="C24" s="1596"/>
      <c r="D24" s="1597"/>
      <c r="E24" s="1597"/>
    </row>
    <row r="25" customFormat="false" ht="12.75" hidden="false" customHeight="true" outlineLevel="0" collapsed="false">
      <c r="A25" s="1598" t="s">
        <v>1635</v>
      </c>
      <c r="B25" s="1596"/>
      <c r="C25" s="1596"/>
      <c r="D25" s="1597"/>
      <c r="E25" s="1597"/>
    </row>
    <row r="26" customFormat="false" ht="12.75" hidden="false" customHeight="true" outlineLevel="0" collapsed="false">
      <c r="A26" s="1598" t="s">
        <v>1636</v>
      </c>
      <c r="B26" s="1596"/>
      <c r="C26" s="1596"/>
      <c r="D26" s="1597"/>
      <c r="E26" s="1597"/>
    </row>
    <row r="27" customFormat="false" ht="12.75" hidden="false" customHeight="true" outlineLevel="0" collapsed="false">
      <c r="A27" s="1598" t="s">
        <v>1637</v>
      </c>
      <c r="B27" s="1596"/>
      <c r="C27" s="1596"/>
      <c r="D27" s="1597"/>
      <c r="E27" s="1597"/>
    </row>
    <row r="28" customFormat="false" ht="12.75" hidden="false" customHeight="true" outlineLevel="0" collapsed="false">
      <c r="A28" s="1598" t="s">
        <v>1638</v>
      </c>
      <c r="B28" s="1596"/>
      <c r="C28" s="1596"/>
      <c r="D28" s="1597"/>
      <c r="E28" s="1597"/>
    </row>
    <row r="29" customFormat="false" ht="12.75" hidden="false" customHeight="true" outlineLevel="0" collapsed="false">
      <c r="A29" s="1598" t="s">
        <v>1639</v>
      </c>
      <c r="B29" s="1596"/>
      <c r="C29" s="1596"/>
      <c r="D29" s="1597"/>
      <c r="E29" s="1597"/>
    </row>
    <row r="30" customFormat="false" ht="12.75" hidden="false" customHeight="true" outlineLevel="0" collapsed="false">
      <c r="A30" s="1598" t="s">
        <v>1640</v>
      </c>
      <c r="B30" s="1596"/>
      <c r="C30" s="1596"/>
      <c r="D30" s="1597"/>
      <c r="E30" s="1597"/>
    </row>
    <row r="31" customFormat="false" ht="12.75" hidden="false" customHeight="true" outlineLevel="0" collapsed="false">
      <c r="A31" s="1598" t="s">
        <v>912</v>
      </c>
      <c r="B31" s="1596"/>
      <c r="C31" s="1596"/>
      <c r="D31" s="1597"/>
      <c r="E31" s="1597"/>
    </row>
    <row r="32" customFormat="false" ht="12.75" hidden="false" customHeight="true" outlineLevel="0" collapsed="false">
      <c r="A32" s="1598" t="s">
        <v>1641</v>
      </c>
      <c r="B32" s="1596"/>
      <c r="C32" s="1596"/>
      <c r="D32" s="1597"/>
      <c r="E32" s="1597"/>
    </row>
    <row r="33" customFormat="false" ht="12.75" hidden="false" customHeight="true" outlineLevel="0" collapsed="false">
      <c r="A33" s="1598" t="s">
        <v>1642</v>
      </c>
      <c r="B33" s="1596"/>
      <c r="C33" s="1596"/>
      <c r="D33" s="1597"/>
      <c r="E33" s="1597"/>
    </row>
    <row r="34" customFormat="false" ht="12.75" hidden="false" customHeight="true" outlineLevel="0" collapsed="false">
      <c r="A34" s="1598" t="s">
        <v>1643</v>
      </c>
      <c r="B34" s="1596"/>
      <c r="C34" s="1596"/>
      <c r="D34" s="1597"/>
      <c r="E34" s="1597"/>
    </row>
    <row r="35" customFormat="false" ht="12.75" hidden="false" customHeight="true" outlineLevel="0" collapsed="false">
      <c r="A35" s="1598" t="s">
        <v>1644</v>
      </c>
      <c r="B35" s="1596"/>
      <c r="C35" s="1596"/>
      <c r="D35" s="1597"/>
      <c r="E35" s="1597"/>
    </row>
    <row r="36" customFormat="false" ht="12.75" hidden="false" customHeight="true" outlineLevel="0" collapsed="false">
      <c r="A36" s="1599"/>
      <c r="B36" s="1600" t="s">
        <v>1645</v>
      </c>
      <c r="C36" s="1600"/>
      <c r="D36" s="1600"/>
      <c r="E36" s="1600"/>
    </row>
    <row r="37" customFormat="false" ht="12.75" hidden="false" customHeight="true" outlineLevel="0" collapsed="false">
      <c r="A37" s="1601" t="s">
        <v>1646</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1</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6"/>
      <c r="B42" s="923" t="s">
        <v>958</v>
      </c>
      <c r="C42" s="923" t="s">
        <v>958</v>
      </c>
      <c r="D42" s="923" t="s">
        <v>958</v>
      </c>
      <c r="E42" s="751" t="s">
        <v>958</v>
      </c>
    </row>
    <row r="43" customFormat="false" ht="8.25" hidden="false" customHeight="true" outlineLevel="0" collapsed="false">
      <c r="A43" s="1590"/>
      <c r="B43" s="1528"/>
      <c r="C43" s="1528"/>
      <c r="D43" s="1528"/>
      <c r="E43" s="1591"/>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6</v>
      </c>
      <c r="D5" s="1611"/>
      <c r="E5" s="1612" t="s">
        <v>406</v>
      </c>
      <c r="F5" s="1612" t="s">
        <v>407</v>
      </c>
      <c r="G5" s="1612" t="s">
        <v>476</v>
      </c>
      <c r="H5" s="1612"/>
      <c r="I5" s="1612" t="s">
        <v>477</v>
      </c>
      <c r="J5" s="1612"/>
      <c r="K5" s="1611" t="s">
        <v>478</v>
      </c>
      <c r="L5" s="1611"/>
      <c r="M5" s="1612" t="s">
        <v>479</v>
      </c>
      <c r="N5" s="1612" t="s">
        <v>1657</v>
      </c>
      <c r="O5" s="1612" t="s">
        <v>82</v>
      </c>
      <c r="P5" s="1613" t="s">
        <v>480</v>
      </c>
    </row>
    <row r="6" customFormat="false" ht="12" hidden="false" customHeight="true" outlineLevel="0" collapsed="false">
      <c r="A6" s="1614" t="s">
        <v>370</v>
      </c>
      <c r="B6" s="1615"/>
      <c r="C6" s="1616" t="s">
        <v>1658</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59</v>
      </c>
      <c r="B8" s="1625"/>
      <c r="C8" s="1626" t="n">
        <v>39742.4139070573</v>
      </c>
      <c r="D8" s="1626"/>
      <c r="E8" s="1626" t="n">
        <v>200.486719780985</v>
      </c>
      <c r="F8" s="1626" t="n">
        <v>10.7391869243523</v>
      </c>
      <c r="G8" s="1626" t="n">
        <v>792.511396556471</v>
      </c>
      <c r="H8" s="1626" t="n">
        <v>225.485599756092</v>
      </c>
      <c r="I8" s="1626" t="n">
        <v>3.1413101755</v>
      </c>
      <c r="J8" s="1626" t="n">
        <v>17.19727563155</v>
      </c>
      <c r="K8" s="1626" t="n">
        <v>0.013009714286</v>
      </c>
      <c r="L8" s="1626" t="n">
        <v>0.00395053485384103</v>
      </c>
      <c r="M8" s="1626" t="n">
        <v>118.356151427149</v>
      </c>
      <c r="N8" s="1626" t="n">
        <v>545.215920566092</v>
      </c>
      <c r="O8" s="1626" t="n">
        <v>287.080076534706</v>
      </c>
      <c r="P8" s="1627" t="n">
        <v>25.3219669993557</v>
      </c>
    </row>
    <row r="9" customFormat="false" ht="12" hidden="false" customHeight="true" outlineLevel="0" collapsed="false">
      <c r="A9" s="1628" t="s">
        <v>1660</v>
      </c>
      <c r="B9" s="1629"/>
      <c r="C9" s="1630" t="n">
        <v>41788.6093851083</v>
      </c>
      <c r="D9" s="1630"/>
      <c r="E9" s="1630" t="n">
        <v>20.6953451961969</v>
      </c>
      <c r="F9" s="1630" t="n">
        <v>0.985773562564608</v>
      </c>
      <c r="G9" s="1631"/>
      <c r="H9" s="1631"/>
      <c r="I9" s="1631"/>
      <c r="J9" s="1631"/>
      <c r="K9" s="1631"/>
      <c r="L9" s="1631"/>
      <c r="M9" s="1630" t="n">
        <v>112.805086151157</v>
      </c>
      <c r="N9" s="1630" t="n">
        <v>527.132304720901</v>
      </c>
      <c r="O9" s="1630" t="n">
        <v>84.9191250304242</v>
      </c>
      <c r="P9" s="1632" t="n">
        <v>24.113921693594</v>
      </c>
    </row>
    <row r="10" customFormat="false" ht="13.5" hidden="false" customHeight="true" outlineLevel="0" collapsed="false">
      <c r="A10" s="1633" t="s">
        <v>1661</v>
      </c>
      <c r="B10" s="1634" t="s">
        <v>1662</v>
      </c>
      <c r="C10" s="1635" t="n">
        <v>40218.5888465674</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3</v>
      </c>
      <c r="C11" s="1635" t="n">
        <v>41706.3413994628</v>
      </c>
      <c r="D11" s="1635"/>
      <c r="E11" s="1635" t="n">
        <v>8.8086629070489</v>
      </c>
      <c r="F11" s="1635" t="n">
        <v>0.985773562564608</v>
      </c>
      <c r="G11" s="691"/>
      <c r="H11" s="691"/>
      <c r="I11" s="691"/>
      <c r="J11" s="691"/>
      <c r="K11" s="691"/>
      <c r="L11" s="691"/>
      <c r="M11" s="1635" t="n">
        <v>112.576197151157</v>
      </c>
      <c r="N11" s="1635" t="n">
        <v>527.079074720901</v>
      </c>
      <c r="O11" s="1635" t="n">
        <v>72.8352621420281</v>
      </c>
      <c r="P11" s="1637" t="n">
        <v>23.783895693594</v>
      </c>
    </row>
    <row r="12" customFormat="false" ht="12" hidden="false" customHeight="true" outlineLevel="0" collapsed="false">
      <c r="A12" s="1638" t="s">
        <v>1664</v>
      </c>
      <c r="B12" s="1639"/>
      <c r="C12" s="1635" t="n">
        <v>2758.91527285065</v>
      </c>
      <c r="D12" s="1635"/>
      <c r="E12" s="1635" t="n">
        <v>0.219955660260407</v>
      </c>
      <c r="F12" s="1635" t="n">
        <v>0.227791578327379</v>
      </c>
      <c r="G12" s="691"/>
      <c r="H12" s="691"/>
      <c r="I12" s="691"/>
      <c r="J12" s="691"/>
      <c r="K12" s="691"/>
      <c r="L12" s="691"/>
      <c r="M12" s="1635" t="n">
        <v>4.62840443799041</v>
      </c>
      <c r="N12" s="1635" t="n">
        <v>1.50741498838701</v>
      </c>
      <c r="O12" s="1635" t="n">
        <v>0.211552336297312</v>
      </c>
      <c r="P12" s="1637" t="n">
        <v>3.00921520463654</v>
      </c>
    </row>
    <row r="13" customFormat="false" ht="12" hidden="false" customHeight="true" outlineLevel="0" collapsed="false">
      <c r="A13" s="1640" t="s">
        <v>1665</v>
      </c>
      <c r="B13" s="1640"/>
      <c r="C13" s="1635" t="n">
        <v>5862.25604114326</v>
      </c>
      <c r="D13" s="1635"/>
      <c r="E13" s="1641" t="n">
        <v>0.411067465482548</v>
      </c>
      <c r="F13" s="1641" t="n">
        <v>0.0835410592754278</v>
      </c>
      <c r="G13" s="1642"/>
      <c r="H13" s="1642"/>
      <c r="I13" s="1642"/>
      <c r="J13" s="1642"/>
      <c r="K13" s="1642"/>
      <c r="L13" s="1642"/>
      <c r="M13" s="1641" t="n">
        <v>18.3867902405595</v>
      </c>
      <c r="N13" s="1641" t="n">
        <v>27.5399472504767</v>
      </c>
      <c r="O13" s="1641" t="n">
        <v>2.28186799405129</v>
      </c>
      <c r="P13" s="1643" t="n">
        <v>6.75104072697184</v>
      </c>
    </row>
    <row r="14" customFormat="false" ht="12" hidden="false" customHeight="true" outlineLevel="0" collapsed="false">
      <c r="A14" s="1638" t="s">
        <v>1666</v>
      </c>
      <c r="B14" s="1639"/>
      <c r="C14" s="1635" t="n">
        <v>14055.5166574706</v>
      </c>
      <c r="D14" s="1635"/>
      <c r="E14" s="1635" t="n">
        <v>2.88715073723342</v>
      </c>
      <c r="F14" s="1635" t="n">
        <v>0.480941777134174</v>
      </c>
      <c r="G14" s="691"/>
      <c r="H14" s="691"/>
      <c r="I14" s="691"/>
      <c r="J14" s="691"/>
      <c r="K14" s="691"/>
      <c r="L14" s="691"/>
      <c r="M14" s="1635" t="n">
        <v>67.241538601216</v>
      </c>
      <c r="N14" s="1635" t="n">
        <v>346.782631325996</v>
      </c>
      <c r="O14" s="1635" t="n">
        <v>51.7942583021281</v>
      </c>
      <c r="P14" s="1637" t="n">
        <v>2.09400904644488</v>
      </c>
    </row>
    <row r="15" customFormat="false" ht="12" hidden="false" customHeight="true" outlineLevel="0" collapsed="false">
      <c r="A15" s="1638" t="s">
        <v>1667</v>
      </c>
      <c r="B15" s="1639"/>
      <c r="C15" s="1635" t="n">
        <v>18893.7578748916</v>
      </c>
      <c r="D15" s="1635"/>
      <c r="E15" s="1635" t="n">
        <v>5.28396647833222</v>
      </c>
      <c r="F15" s="1635" t="n">
        <v>0.189168182039226</v>
      </c>
      <c r="G15" s="691"/>
      <c r="H15" s="691"/>
      <c r="I15" s="691"/>
      <c r="J15" s="691"/>
      <c r="K15" s="691"/>
      <c r="L15" s="691"/>
      <c r="M15" s="1635" t="n">
        <v>22.0281537407121</v>
      </c>
      <c r="N15" s="1635" t="n">
        <v>150.008421860252</v>
      </c>
      <c r="O15" s="1635" t="n">
        <v>18.4840767375206</v>
      </c>
      <c r="P15" s="1637" t="n">
        <v>11.8868474511263</v>
      </c>
    </row>
    <row r="16" customFormat="false" ht="12" hidden="false" customHeight="true" outlineLevel="0" collapsed="false">
      <c r="A16" s="1638" t="s">
        <v>1668</v>
      </c>
      <c r="B16" s="1639"/>
      <c r="C16" s="1635" t="n">
        <v>135.89555310667</v>
      </c>
      <c r="D16" s="1635"/>
      <c r="E16" s="1635" t="n">
        <v>0.00652256574030981</v>
      </c>
      <c r="F16" s="1635" t="n">
        <v>0.00433096578840111</v>
      </c>
      <c r="G16" s="691"/>
      <c r="H16" s="691"/>
      <c r="I16" s="691"/>
      <c r="J16" s="691"/>
      <c r="K16" s="691"/>
      <c r="L16" s="691"/>
      <c r="M16" s="1635" t="n">
        <v>0.291310130679521</v>
      </c>
      <c r="N16" s="1635" t="n">
        <v>1.24065929578932</v>
      </c>
      <c r="O16" s="1635" t="n">
        <v>0.0635067720308163</v>
      </c>
      <c r="P16" s="1637" t="n">
        <v>0.0427832644144099</v>
      </c>
    </row>
    <row r="17" customFormat="false" ht="12" hidden="false" customHeight="true" outlineLevel="0" collapsed="false">
      <c r="A17" s="1633" t="s">
        <v>118</v>
      </c>
      <c r="B17" s="1644"/>
      <c r="C17" s="1635" t="n">
        <v>82.267985645475</v>
      </c>
      <c r="D17" s="1635"/>
      <c r="E17" s="1635" t="n">
        <v>11.886682289148</v>
      </c>
      <c r="F17" s="1635" t="s">
        <v>119</v>
      </c>
      <c r="G17" s="691"/>
      <c r="H17" s="691"/>
      <c r="I17" s="691"/>
      <c r="J17" s="691"/>
      <c r="K17" s="691"/>
      <c r="L17" s="691"/>
      <c r="M17" s="1635" t="n">
        <v>0.228889</v>
      </c>
      <c r="N17" s="1635" t="n">
        <v>0.05323</v>
      </c>
      <c r="O17" s="1635" t="n">
        <v>12.0838628883961</v>
      </c>
      <c r="P17" s="1637" t="n">
        <v>0.330026</v>
      </c>
    </row>
    <row r="18" customFormat="false" ht="12" hidden="false" customHeight="true" outlineLevel="0" collapsed="false">
      <c r="A18" s="1638" t="s">
        <v>120</v>
      </c>
      <c r="B18" s="1644"/>
      <c r="C18" s="1635" t="s">
        <v>119</v>
      </c>
      <c r="D18" s="1635"/>
      <c r="E18" s="1635" t="s">
        <v>119</v>
      </c>
      <c r="F18" s="1635" t="s">
        <v>119</v>
      </c>
      <c r="G18" s="691"/>
      <c r="H18" s="691"/>
      <c r="I18" s="691"/>
      <c r="J18" s="691"/>
      <c r="K18" s="691"/>
      <c r="L18" s="691"/>
      <c r="M18" s="1635" t="s">
        <v>119</v>
      </c>
      <c r="N18" s="1635" t="s">
        <v>119</v>
      </c>
      <c r="O18" s="1635" t="s">
        <v>119</v>
      </c>
      <c r="P18" s="1637" t="s">
        <v>119</v>
      </c>
    </row>
    <row r="19" customFormat="false" ht="12.75" hidden="false" customHeight="true" outlineLevel="0" collapsed="false">
      <c r="A19" s="1645" t="s">
        <v>1669</v>
      </c>
      <c r="B19" s="1646"/>
      <c r="C19" s="1647" t="n">
        <v>82.267985645475</v>
      </c>
      <c r="D19" s="1647"/>
      <c r="E19" s="1647" t="n">
        <v>11.886682289148</v>
      </c>
      <c r="F19" s="1647" t="s">
        <v>119</v>
      </c>
      <c r="G19" s="693"/>
      <c r="H19" s="693"/>
      <c r="I19" s="693"/>
      <c r="J19" s="693"/>
      <c r="K19" s="693"/>
      <c r="L19" s="693"/>
      <c r="M19" s="1647" t="n">
        <v>0.228889</v>
      </c>
      <c r="N19" s="1647" t="n">
        <v>0.05323</v>
      </c>
      <c r="O19" s="1647" t="n">
        <v>12.0838628883961</v>
      </c>
      <c r="P19" s="1648" t="n">
        <v>0.330026</v>
      </c>
    </row>
    <row r="20" customFormat="false" ht="12" hidden="false" customHeight="true" outlineLevel="0" collapsed="false">
      <c r="A20" s="1649" t="s">
        <v>1670</v>
      </c>
      <c r="B20" s="1650"/>
      <c r="C20" s="1630" t="n">
        <v>2125.27202000167</v>
      </c>
      <c r="D20" s="1630"/>
      <c r="E20" s="1630" t="n">
        <v>0.380433333333333</v>
      </c>
      <c r="F20" s="1630" t="n">
        <v>0.185631</v>
      </c>
      <c r="G20" s="1630" t="n">
        <v>792.511396556471</v>
      </c>
      <c r="H20" s="1630" t="n">
        <v>225.485599756092</v>
      </c>
      <c r="I20" s="1630" t="n">
        <v>3.1413101755</v>
      </c>
      <c r="J20" s="1630" t="n">
        <v>17.19727563155</v>
      </c>
      <c r="K20" s="1630" t="n">
        <v>0.013009714286</v>
      </c>
      <c r="L20" s="1630" t="n">
        <v>0.00395053485384103</v>
      </c>
      <c r="M20" s="1630" t="n">
        <v>0.281171589154545</v>
      </c>
      <c r="N20" s="1630" t="n">
        <v>7.943504384</v>
      </c>
      <c r="O20" s="1630" t="n">
        <v>9.80002702711717</v>
      </c>
      <c r="P20" s="1632" t="n">
        <v>1.03418893821091</v>
      </c>
    </row>
    <row r="21" customFormat="false" ht="12" hidden="false" customHeight="true" outlineLevel="0" collapsed="false">
      <c r="A21" s="1633" t="s">
        <v>485</v>
      </c>
      <c r="B21" s="1651"/>
      <c r="C21" s="1635" t="n">
        <v>1897.47097000167</v>
      </c>
      <c r="D21" s="1635"/>
      <c r="E21" s="1652" t="s">
        <v>119</v>
      </c>
      <c r="F21" s="1652" t="s">
        <v>119</v>
      </c>
      <c r="G21" s="876"/>
      <c r="H21" s="876"/>
      <c r="I21" s="876"/>
      <c r="J21" s="876"/>
      <c r="K21" s="876"/>
      <c r="L21" s="876"/>
      <c r="M21" s="1652" t="n">
        <v>0.0154401891545455</v>
      </c>
      <c r="N21" s="1652" t="n">
        <v>4.533817204</v>
      </c>
      <c r="O21" s="1652" t="n">
        <v>5.60603189867273</v>
      </c>
      <c r="P21" s="1653" t="n">
        <v>0.000667034210909091</v>
      </c>
    </row>
    <row r="22" customFormat="false" ht="12" hidden="false" customHeight="true" outlineLevel="0" collapsed="false">
      <c r="A22" s="1633" t="s">
        <v>1671</v>
      </c>
      <c r="B22" s="1651"/>
      <c r="C22" s="1635" t="n">
        <v>109.5679</v>
      </c>
      <c r="D22" s="1635"/>
      <c r="E22" s="1635" t="n">
        <v>0.380433333333333</v>
      </c>
      <c r="F22" s="1635" t="n">
        <v>0.185631</v>
      </c>
      <c r="G22" s="1635" t="s">
        <v>91</v>
      </c>
      <c r="H22" s="1635" t="s">
        <v>91</v>
      </c>
      <c r="I22" s="1635" t="s">
        <v>91</v>
      </c>
      <c r="J22" s="1635" t="s">
        <v>91</v>
      </c>
      <c r="K22" s="1635" t="s">
        <v>91</v>
      </c>
      <c r="L22" s="1635" t="s">
        <v>91</v>
      </c>
      <c r="M22" s="1635" t="n">
        <v>0.07672748</v>
      </c>
      <c r="N22" s="1635" t="n">
        <v>0.9325</v>
      </c>
      <c r="O22" s="1635" t="n">
        <v>0.142235544444444</v>
      </c>
      <c r="P22" s="1637" t="n">
        <v>0.522245594</v>
      </c>
    </row>
    <row r="23" customFormat="false" ht="12" hidden="false" customHeight="true" outlineLevel="0" collapsed="false">
      <c r="A23" s="1633" t="s">
        <v>510</v>
      </c>
      <c r="B23" s="1651"/>
      <c r="C23" s="1635" t="n">
        <v>118.03315</v>
      </c>
      <c r="D23" s="1635"/>
      <c r="E23" s="1635" t="s">
        <v>119</v>
      </c>
      <c r="F23" s="1635" t="s">
        <v>119</v>
      </c>
      <c r="G23" s="691"/>
      <c r="H23" s="691"/>
      <c r="I23" s="691"/>
      <c r="J23" s="1635" t="n">
        <v>15.30294185</v>
      </c>
      <c r="K23" s="691"/>
      <c r="L23" s="1635" t="s">
        <v>119</v>
      </c>
      <c r="M23" s="1635" t="n">
        <v>0.17150392</v>
      </c>
      <c r="N23" s="1635" t="n">
        <v>2.271932988</v>
      </c>
      <c r="O23" s="1635" t="n">
        <v>0.711986758</v>
      </c>
      <c r="P23" s="1637" t="n">
        <v>0.30875231</v>
      </c>
    </row>
    <row r="24" customFormat="false" ht="13.5" hidden="false" customHeight="true" outlineLevel="0" collapsed="false">
      <c r="A24" s="1633" t="s">
        <v>1672</v>
      </c>
      <c r="B24" s="1651"/>
      <c r="C24" s="1635" t="s">
        <v>115</v>
      </c>
      <c r="D24" s="1635"/>
      <c r="E24" s="691"/>
      <c r="F24" s="691"/>
      <c r="G24" s="691"/>
      <c r="H24" s="691"/>
      <c r="I24" s="691"/>
      <c r="J24" s="691"/>
      <c r="K24" s="691"/>
      <c r="L24" s="691"/>
      <c r="M24" s="1635" t="s">
        <v>115</v>
      </c>
      <c r="N24" s="1635" t="n">
        <v>0.050254192</v>
      </c>
      <c r="O24" s="1635" t="n">
        <v>3.309772826</v>
      </c>
      <c r="P24" s="1637" t="s">
        <v>115</v>
      </c>
    </row>
    <row r="25" customFormat="false" ht="13.5" hidden="false" customHeight="true" outlineLevel="0" collapsed="false">
      <c r="A25" s="1654" t="s">
        <v>1673</v>
      </c>
      <c r="B25" s="1655"/>
      <c r="C25" s="691"/>
      <c r="D25" s="691"/>
      <c r="E25" s="1642"/>
      <c r="F25" s="1642"/>
      <c r="G25" s="1642"/>
      <c r="H25" s="1641" t="s">
        <v>119</v>
      </c>
      <c r="I25" s="1642"/>
      <c r="J25" s="1641" t="s">
        <v>115</v>
      </c>
      <c r="K25" s="1642"/>
      <c r="L25" s="1641" t="s">
        <v>115</v>
      </c>
      <c r="M25" s="1642"/>
      <c r="N25" s="1642"/>
      <c r="O25" s="1642"/>
      <c r="P25" s="1656"/>
    </row>
    <row r="26" customFormat="false" ht="13.5" hidden="false" customHeight="true" outlineLevel="0" collapsed="false">
      <c r="A26" s="1654" t="s">
        <v>1674</v>
      </c>
      <c r="B26" s="1655"/>
      <c r="C26" s="691"/>
      <c r="D26" s="691"/>
      <c r="E26" s="1642"/>
      <c r="F26" s="1642"/>
      <c r="G26" s="1641" t="n">
        <v>792.511396556471</v>
      </c>
      <c r="H26" s="1641" t="n">
        <v>225.485599756092</v>
      </c>
      <c r="I26" s="1641" t="n">
        <v>3.1413101755</v>
      </c>
      <c r="J26" s="1641" t="n">
        <v>1.89433378155</v>
      </c>
      <c r="K26" s="1641" t="n">
        <v>0.013009714286</v>
      </c>
      <c r="L26" s="1641" t="n">
        <v>0.00395053485384103</v>
      </c>
      <c r="M26" s="1642"/>
      <c r="N26" s="1642"/>
      <c r="O26" s="1642"/>
      <c r="P26" s="1656"/>
    </row>
    <row r="27" customFormat="false" ht="12.75" hidden="false" customHeight="true" outlineLevel="0" collapsed="false">
      <c r="A27" s="1657" t="s">
        <v>1675</v>
      </c>
      <c r="B27" s="1658"/>
      <c r="C27" s="1647" t="n">
        <v>0.2</v>
      </c>
      <c r="D27" s="1647"/>
      <c r="E27" s="1647" t="s">
        <v>115</v>
      </c>
      <c r="F27" s="1647" t="s">
        <v>115</v>
      </c>
      <c r="G27" s="1647" t="s">
        <v>91</v>
      </c>
      <c r="H27" s="1647" t="s">
        <v>91</v>
      </c>
      <c r="I27" s="1647" t="s">
        <v>91</v>
      </c>
      <c r="J27" s="1647" t="s">
        <v>91</v>
      </c>
      <c r="K27" s="1647" t="s">
        <v>91</v>
      </c>
      <c r="L27" s="1647" t="s">
        <v>91</v>
      </c>
      <c r="M27" s="1647" t="n">
        <v>0.0175</v>
      </c>
      <c r="N27" s="1647" t="n">
        <v>0.155</v>
      </c>
      <c r="O27" s="1647" t="n">
        <v>0.03</v>
      </c>
      <c r="P27" s="1648" t="n">
        <v>0.202524</v>
      </c>
    </row>
    <row r="29" customFormat="false" ht="12" hidden="false" customHeight="true" outlineLevel="0" collapsed="false">
      <c r="A29" s="1659" t="s">
        <v>1676</v>
      </c>
    </row>
    <row r="30" customFormat="false" ht="12" hidden="false" customHeight="true" outlineLevel="0" collapsed="false">
      <c r="A30" s="1660" t="s">
        <v>1677</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79</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4</v>
      </c>
      <c r="B5" s="1611" t="s">
        <v>1680</v>
      </c>
      <c r="C5" s="1611"/>
      <c r="D5" s="1611"/>
      <c r="E5" s="1611"/>
      <c r="F5" s="1611" t="s">
        <v>406</v>
      </c>
      <c r="G5" s="1673" t="s">
        <v>407</v>
      </c>
      <c r="H5" s="1673" t="s">
        <v>1681</v>
      </c>
      <c r="I5" s="1673"/>
      <c r="J5" s="1673" t="s">
        <v>477</v>
      </c>
      <c r="K5" s="1673"/>
      <c r="L5" s="1673" t="s">
        <v>478</v>
      </c>
      <c r="M5" s="1673"/>
      <c r="N5" s="1673" t="s">
        <v>479</v>
      </c>
      <c r="O5" s="1673" t="s">
        <v>1657</v>
      </c>
      <c r="P5" s="1673" t="s">
        <v>82</v>
      </c>
      <c r="Q5" s="1674" t="s">
        <v>480</v>
      </c>
    </row>
    <row r="6" customFormat="false" ht="12" hidden="false" customHeight="true" outlineLevel="0" collapsed="false">
      <c r="A6" s="1675" t="s">
        <v>370</v>
      </c>
      <c r="B6" s="1616" t="s">
        <v>1682</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8</v>
      </c>
      <c r="I7" s="1622"/>
      <c r="J7" s="1622"/>
      <c r="K7" s="1622"/>
      <c r="L7" s="1623" t="s">
        <v>84</v>
      </c>
      <c r="M7" s="1623"/>
      <c r="N7" s="1623"/>
      <c r="O7" s="1623"/>
      <c r="P7" s="1623"/>
      <c r="Q7" s="1623"/>
    </row>
    <row r="8" customFormat="false" ht="13.5" hidden="false" customHeight="true" outlineLevel="0" collapsed="false">
      <c r="A8" s="1681" t="s">
        <v>1683</v>
      </c>
      <c r="B8" s="1682"/>
      <c r="C8" s="1683" t="n">
        <v>266.02739368</v>
      </c>
      <c r="D8" s="1683"/>
      <c r="E8" s="1683"/>
      <c r="F8" s="1684"/>
      <c r="G8" s="1685" t="n">
        <v>0.261413762626262</v>
      </c>
      <c r="H8" s="1686"/>
      <c r="I8" s="1684"/>
      <c r="J8" s="1686"/>
      <c r="K8" s="1684"/>
      <c r="L8" s="1686"/>
      <c r="M8" s="1684"/>
      <c r="N8" s="1687" t="n">
        <v>0.00026</v>
      </c>
      <c r="O8" s="1687" t="n">
        <v>0.0074</v>
      </c>
      <c r="P8" s="1685" t="n">
        <v>90.7078555873222</v>
      </c>
      <c r="Q8" s="1688" t="n">
        <v>0.0041</v>
      </c>
    </row>
    <row r="9" customFormat="false" ht="12" hidden="false" customHeight="true" outlineLevel="0" collapsed="false">
      <c r="A9" s="1689" t="s">
        <v>1684</v>
      </c>
      <c r="B9" s="1690"/>
      <c r="C9" s="1691"/>
      <c r="D9" s="1691"/>
      <c r="E9" s="1691"/>
      <c r="F9" s="1692" t="n">
        <v>152.249475126097</v>
      </c>
      <c r="G9" s="1692" t="n">
        <v>8.55381623460408</v>
      </c>
      <c r="H9" s="687"/>
      <c r="I9" s="1693"/>
      <c r="J9" s="687"/>
      <c r="K9" s="1693"/>
      <c r="L9" s="687"/>
      <c r="M9" s="1693"/>
      <c r="N9" s="1694" t="n">
        <v>4.81677380972643</v>
      </c>
      <c r="O9" s="1694" t="n">
        <v>7.28</v>
      </c>
      <c r="P9" s="1694" t="n">
        <v>4.63499999950644</v>
      </c>
      <c r="Q9" s="1694" t="n">
        <v>0.049</v>
      </c>
      <c r="R9" s="16"/>
    </row>
    <row r="10" customFormat="false" ht="12" hidden="false" customHeight="true" outlineLevel="0" collapsed="false">
      <c r="A10" s="1695" t="s">
        <v>1685</v>
      </c>
      <c r="B10" s="1696"/>
      <c r="C10" s="1697"/>
      <c r="D10" s="1697"/>
      <c r="E10" s="1697"/>
      <c r="F10" s="1698" t="n">
        <v>122.262547914136</v>
      </c>
      <c r="G10" s="876"/>
      <c r="H10" s="691"/>
      <c r="I10" s="1697"/>
      <c r="J10" s="691"/>
      <c r="K10" s="1697"/>
      <c r="L10" s="691"/>
      <c r="M10" s="1697"/>
      <c r="N10" s="876"/>
      <c r="O10" s="876"/>
      <c r="P10" s="876"/>
      <c r="Q10" s="1699"/>
    </row>
    <row r="11" customFormat="false" ht="12" hidden="false" customHeight="true" outlineLevel="0" collapsed="false">
      <c r="A11" s="1695" t="s">
        <v>844</v>
      </c>
      <c r="B11" s="1696"/>
      <c r="C11" s="1697"/>
      <c r="D11" s="1697"/>
      <c r="E11" s="1697"/>
      <c r="F11" s="1700" t="n">
        <v>29.5109272119606</v>
      </c>
      <c r="G11" s="1700" t="n">
        <v>1.3181253015023</v>
      </c>
      <c r="H11" s="691"/>
      <c r="I11" s="1697"/>
      <c r="J11" s="691"/>
      <c r="K11" s="1697"/>
      <c r="L11" s="691"/>
      <c r="M11" s="1697"/>
      <c r="N11" s="691"/>
      <c r="O11" s="691"/>
      <c r="P11" s="1701" t="s">
        <v>91</v>
      </c>
      <c r="Q11" s="1702"/>
    </row>
    <row r="12" customFormat="false" ht="12" hidden="false" customHeight="true" outlineLevel="0" collapsed="false">
      <c r="A12" s="1695" t="s">
        <v>854</v>
      </c>
      <c r="B12" s="1696"/>
      <c r="C12" s="1697"/>
      <c r="D12" s="1697"/>
      <c r="E12" s="1697"/>
      <c r="F12" s="1700" t="s">
        <v>119</v>
      </c>
      <c r="G12" s="691"/>
      <c r="H12" s="691"/>
      <c r="I12" s="1697"/>
      <c r="J12" s="691"/>
      <c r="K12" s="1697"/>
      <c r="L12" s="691"/>
      <c r="M12" s="1697"/>
      <c r="N12" s="691"/>
      <c r="O12" s="691"/>
      <c r="P12" s="1701" t="s">
        <v>119</v>
      </c>
      <c r="Q12" s="1702"/>
    </row>
    <row r="13" customFormat="false" ht="13.5" hidden="false" customHeight="true" outlineLevel="0" collapsed="false">
      <c r="A13" s="1695" t="s">
        <v>1686</v>
      </c>
      <c r="B13" s="1703"/>
      <c r="C13" s="1704"/>
      <c r="D13" s="1704"/>
      <c r="E13" s="1704"/>
      <c r="F13" s="1700" t="s">
        <v>91</v>
      </c>
      <c r="G13" s="1700" t="n">
        <v>7.22309093310178</v>
      </c>
      <c r="H13" s="691"/>
      <c r="I13" s="1697"/>
      <c r="J13" s="691"/>
      <c r="K13" s="1697"/>
      <c r="L13" s="691"/>
      <c r="M13" s="1697"/>
      <c r="N13" s="1697"/>
      <c r="O13" s="691"/>
      <c r="P13" s="1705" t="n">
        <v>3.96999999950644</v>
      </c>
      <c r="Q13" s="1702"/>
    </row>
    <row r="14" customFormat="false" ht="12" hidden="false" customHeight="true" outlineLevel="0" collapsed="false">
      <c r="A14" s="1695" t="s">
        <v>865</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7</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5</v>
      </c>
      <c r="B16" s="1707"/>
      <c r="C16" s="1708"/>
      <c r="D16" s="1708"/>
      <c r="E16" s="1708"/>
      <c r="F16" s="1647" t="s">
        <v>91</v>
      </c>
      <c r="G16" s="1647" t="s">
        <v>91</v>
      </c>
      <c r="H16" s="693"/>
      <c r="I16" s="1708"/>
      <c r="J16" s="693"/>
      <c r="K16" s="1708"/>
      <c r="L16" s="693"/>
      <c r="M16" s="1708"/>
      <c r="N16" s="1705" t="n">
        <v>4.56477380972643</v>
      </c>
      <c r="O16" s="1701" t="s">
        <v>91</v>
      </c>
      <c r="P16" s="1701" t="s">
        <v>91</v>
      </c>
      <c r="Q16" s="1709" t="n">
        <v>0.049</v>
      </c>
    </row>
    <row r="17" customFormat="false" ht="13.5" hidden="false" customHeight="true" outlineLevel="0" collapsed="false">
      <c r="A17" s="1710" t="s">
        <v>1688</v>
      </c>
      <c r="B17" s="1711" t="s">
        <v>1689</v>
      </c>
      <c r="C17" s="1712" t="n">
        <v>-4480.66895667913</v>
      </c>
      <c r="D17" s="1712"/>
      <c r="E17" s="1712"/>
      <c r="F17" s="1692" t="n">
        <v>0.0825</v>
      </c>
      <c r="G17" s="1692" t="n">
        <v>0.022276342</v>
      </c>
      <c r="H17" s="687"/>
      <c r="I17" s="1693"/>
      <c r="J17" s="687"/>
      <c r="K17" s="1693"/>
      <c r="L17" s="687"/>
      <c r="M17" s="1693"/>
      <c r="N17" s="1713" t="s">
        <v>1148</v>
      </c>
      <c r="O17" s="1713" t="s">
        <v>1148</v>
      </c>
      <c r="P17" s="1694" t="n">
        <v>95.52</v>
      </c>
      <c r="Q17" s="1713" t="s">
        <v>501</v>
      </c>
      <c r="R17" s="16"/>
    </row>
    <row r="18" customFormat="false" ht="14.25" hidden="false" customHeight="true" outlineLevel="0" collapsed="false">
      <c r="A18" s="1714" t="s">
        <v>1149</v>
      </c>
      <c r="B18" s="1715" t="s">
        <v>1689</v>
      </c>
      <c r="C18" s="1716" t="n">
        <v>-5747.12530017213</v>
      </c>
      <c r="D18" s="1716"/>
      <c r="E18" s="1716"/>
      <c r="F18" s="1717" t="n">
        <v>0.0825</v>
      </c>
      <c r="G18" s="1717" t="n">
        <v>0.0036</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2</v>
      </c>
      <c r="B19" s="1715" t="s">
        <v>1689</v>
      </c>
      <c r="C19" s="1716" t="n">
        <v>470.730451026</v>
      </c>
      <c r="D19" s="1716"/>
      <c r="E19" s="1716"/>
      <c r="F19" s="1721" t="s">
        <v>91</v>
      </c>
      <c r="G19" s="1721" t="n">
        <v>0.018676342</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5</v>
      </c>
      <c r="B20" s="1715" t="s">
        <v>1689</v>
      </c>
      <c r="C20" s="1716" t="n">
        <v>293.576033703334</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8</v>
      </c>
      <c r="B21" s="1715" t="s">
        <v>1689</v>
      </c>
      <c r="C21" s="1716" t="n">
        <v>28.1372166423334</v>
      </c>
      <c r="D21" s="1716"/>
      <c r="E21" s="1716"/>
      <c r="F21" s="1721" t="s">
        <v>1159</v>
      </c>
      <c r="G21" s="1721" t="s">
        <v>1159</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0</v>
      </c>
      <c r="B22" s="1715" t="s">
        <v>1689</v>
      </c>
      <c r="C22" s="1716" t="n">
        <v>364.967678185</v>
      </c>
      <c r="D22" s="1716"/>
      <c r="E22" s="1716"/>
      <c r="F22" s="1721" t="s">
        <v>1159</v>
      </c>
      <c r="G22" s="1726" t="s">
        <v>1159</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5</v>
      </c>
      <c r="B23" s="1715" t="s">
        <v>1689</v>
      </c>
      <c r="C23" s="1716" t="n">
        <v>109.044963936333</v>
      </c>
      <c r="D23" s="1716"/>
      <c r="E23" s="1716"/>
      <c r="F23" s="1729" t="s">
        <v>1159</v>
      </c>
      <c r="G23" s="1730" t="s">
        <v>1159</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1</v>
      </c>
      <c r="B24" s="1734" t="s">
        <v>1689</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2</v>
      </c>
      <c r="B25" s="1741"/>
      <c r="C25" s="1742" t="n">
        <v>31.0830649464286</v>
      </c>
      <c r="D25" s="1742"/>
      <c r="E25" s="1742"/>
      <c r="F25" s="1692" t="n">
        <v>27.0523161253581</v>
      </c>
      <c r="G25" s="1692" t="n">
        <v>0.68410888573575</v>
      </c>
      <c r="H25" s="687"/>
      <c r="I25" s="1693"/>
      <c r="J25" s="687"/>
      <c r="K25" s="1693"/>
      <c r="L25" s="687"/>
      <c r="M25" s="1693"/>
      <c r="N25" s="1694" t="n">
        <v>0.361314429929961</v>
      </c>
      <c r="O25" s="1694" t="n">
        <v>2.05165146119103</v>
      </c>
      <c r="P25" s="1694" t="n">
        <v>1.36900889033558</v>
      </c>
      <c r="Q25" s="1694" t="n">
        <v>0.110106367550789</v>
      </c>
      <c r="R25" s="16"/>
    </row>
    <row r="26" customFormat="false" ht="13.5" hidden="false" customHeight="true" outlineLevel="0" collapsed="false">
      <c r="A26" s="1695" t="s">
        <v>1498</v>
      </c>
      <c r="B26" s="1743" t="s">
        <v>1693</v>
      </c>
      <c r="C26" s="1700" t="n">
        <v>4.461636375</v>
      </c>
      <c r="D26" s="1700"/>
      <c r="E26" s="1700"/>
      <c r="F26" s="1698" t="n">
        <v>23.87672315</v>
      </c>
      <c r="G26" s="876"/>
      <c r="H26" s="691"/>
      <c r="I26" s="1697"/>
      <c r="J26" s="691"/>
      <c r="K26" s="1697"/>
      <c r="L26" s="691"/>
      <c r="M26" s="1697"/>
      <c r="N26" s="1744" t="n">
        <v>0.025235325556</v>
      </c>
      <c r="O26" s="1705" t="n">
        <v>0.492738196952</v>
      </c>
      <c r="P26" s="1705" t="n">
        <v>0.13597368</v>
      </c>
      <c r="Q26" s="1699"/>
    </row>
    <row r="27" customFormat="false" ht="13.5" hidden="false" customHeight="true" outlineLevel="0" collapsed="false">
      <c r="A27" s="1695" t="s">
        <v>1694</v>
      </c>
      <c r="B27" s="1696"/>
      <c r="C27" s="1697"/>
      <c r="D27" s="1697"/>
      <c r="E27" s="1697"/>
      <c r="F27" s="1700" t="n">
        <v>0.25167478688793</v>
      </c>
      <c r="G27" s="1700" t="n">
        <v>0.60091428573575</v>
      </c>
      <c r="H27" s="691"/>
      <c r="I27" s="1697"/>
      <c r="J27" s="691"/>
      <c r="K27" s="1697"/>
      <c r="L27" s="691"/>
      <c r="M27" s="1697"/>
      <c r="N27" s="1705" t="n">
        <v>0.16294171133828</v>
      </c>
      <c r="O27" s="1705" t="n">
        <v>0.254892210221005</v>
      </c>
      <c r="P27" s="1705" t="n">
        <v>0.00392431553486</v>
      </c>
      <c r="Q27" s="1702"/>
    </row>
    <row r="28" customFormat="false" ht="13.5" hidden="false" customHeight="true" outlineLevel="0" collapsed="false">
      <c r="A28" s="1695" t="s">
        <v>1695</v>
      </c>
      <c r="B28" s="1743" t="s">
        <v>1693</v>
      </c>
      <c r="C28" s="1700" t="n">
        <v>26.6214285714286</v>
      </c>
      <c r="D28" s="1700"/>
      <c r="E28" s="1700"/>
      <c r="F28" s="1700" t="n">
        <v>0.15686</v>
      </c>
      <c r="G28" s="1700" t="n">
        <v>0.04945</v>
      </c>
      <c r="H28" s="691"/>
      <c r="I28" s="1697"/>
      <c r="J28" s="691"/>
      <c r="K28" s="1697"/>
      <c r="L28" s="691"/>
      <c r="M28" s="1697"/>
      <c r="N28" s="1705" t="n">
        <v>0.172928008</v>
      </c>
      <c r="O28" s="1705" t="n">
        <v>1.302415304</v>
      </c>
      <c r="P28" s="1705" t="n">
        <v>0.4061806648</v>
      </c>
      <c r="Q28" s="1705" t="n">
        <v>0.08781</v>
      </c>
      <c r="R28" s="16"/>
    </row>
    <row r="29" customFormat="false" ht="12.75" hidden="false" customHeight="true" outlineLevel="0" collapsed="false">
      <c r="A29" s="1706" t="s">
        <v>1696</v>
      </c>
      <c r="B29" s="1745"/>
      <c r="C29" s="1746" t="s">
        <v>91</v>
      </c>
      <c r="D29" s="1746"/>
      <c r="E29" s="1746"/>
      <c r="F29" s="1746" t="n">
        <v>2.7670581884702</v>
      </c>
      <c r="G29" s="1746" t="n">
        <v>0.0337446</v>
      </c>
      <c r="H29" s="693"/>
      <c r="I29" s="1708"/>
      <c r="J29" s="693"/>
      <c r="K29" s="1708"/>
      <c r="L29" s="693"/>
      <c r="M29" s="1708"/>
      <c r="N29" s="1705" t="n">
        <v>0.000209385035680642</v>
      </c>
      <c r="O29" s="1705" t="n">
        <v>0.00160575001802885</v>
      </c>
      <c r="P29" s="1705" t="n">
        <v>0.82293023000072</v>
      </c>
      <c r="Q29" s="1705" t="n">
        <v>0.0222963675507885</v>
      </c>
      <c r="R29" s="16"/>
    </row>
    <row r="30" customFormat="false" ht="13.5" hidden="false" customHeight="true" outlineLevel="0" collapsed="false">
      <c r="A30" s="1710" t="s">
        <v>1697</v>
      </c>
      <c r="B30" s="1747"/>
      <c r="C30" s="1742" t="n">
        <v>12.091</v>
      </c>
      <c r="D30" s="1742"/>
      <c r="E30" s="1742"/>
      <c r="F30" s="1692" t="n">
        <v>0.02665</v>
      </c>
      <c r="G30" s="1692" t="n">
        <v>0.0461671368216416</v>
      </c>
      <c r="H30" s="1692" t="s">
        <v>91</v>
      </c>
      <c r="I30" s="1692" t="s">
        <v>91</v>
      </c>
      <c r="J30" s="1692" t="s">
        <v>91</v>
      </c>
      <c r="K30" s="1692" t="s">
        <v>91</v>
      </c>
      <c r="L30" s="1692" t="s">
        <v>91</v>
      </c>
      <c r="M30" s="1692" t="s">
        <v>91</v>
      </c>
      <c r="N30" s="1694" t="n">
        <v>0.0915454471801883</v>
      </c>
      <c r="O30" s="1694" t="n">
        <v>0.80106</v>
      </c>
      <c r="P30" s="1694" t="n">
        <v>0.12906</v>
      </c>
      <c r="Q30" s="1694" t="n">
        <v>0.01065</v>
      </c>
      <c r="R30" s="16"/>
    </row>
    <row r="31" customFormat="false" ht="12.75" hidden="false" customHeight="true" outlineLevel="0" collapsed="false">
      <c r="A31" s="138" t="s">
        <v>494</v>
      </c>
      <c r="B31" s="1748"/>
      <c r="C31" s="1749" t="n">
        <v>12.091</v>
      </c>
      <c r="D31" s="1749"/>
      <c r="E31" s="1749"/>
      <c r="F31" s="580" t="n">
        <v>0.02665</v>
      </c>
      <c r="G31" s="580" t="n">
        <v>0.0461671368216416</v>
      </c>
      <c r="H31" s="578" t="s">
        <v>91</v>
      </c>
      <c r="I31" s="578" t="s">
        <v>91</v>
      </c>
      <c r="J31" s="578" t="s">
        <v>91</v>
      </c>
      <c r="K31" s="578" t="s">
        <v>91</v>
      </c>
      <c r="L31" s="578" t="s">
        <v>91</v>
      </c>
      <c r="M31" s="578" t="s">
        <v>91</v>
      </c>
      <c r="N31" s="580" t="n">
        <v>0.0915454471801883</v>
      </c>
      <c r="O31" s="580" t="n">
        <v>0.80106</v>
      </c>
      <c r="P31" s="580" t="n">
        <v>0.12906</v>
      </c>
      <c r="Q31" s="581" t="n">
        <v>0.0106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6</v>
      </c>
      <c r="C5" s="1611"/>
      <c r="D5" s="1612" t="s">
        <v>406</v>
      </c>
      <c r="E5" s="1612" t="s">
        <v>407</v>
      </c>
      <c r="F5" s="1612" t="s">
        <v>722</v>
      </c>
      <c r="G5" s="1612"/>
      <c r="H5" s="1612" t="s">
        <v>725</v>
      </c>
      <c r="I5" s="1612"/>
      <c r="J5" s="1611" t="s">
        <v>478</v>
      </c>
      <c r="K5" s="1611"/>
      <c r="L5" s="1612" t="s">
        <v>479</v>
      </c>
      <c r="M5" s="1612" t="s">
        <v>1657</v>
      </c>
      <c r="N5" s="1612" t="s">
        <v>82</v>
      </c>
      <c r="O5" s="1613" t="s">
        <v>480</v>
      </c>
    </row>
    <row r="6" customFormat="false" ht="12" hidden="false" customHeight="true" outlineLevel="0" collapsed="false">
      <c r="A6" s="1614" t="s">
        <v>370</v>
      </c>
      <c r="B6" s="1616" t="s">
        <v>1658</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0</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853.94854187031</v>
      </c>
      <c r="C9" s="1758"/>
      <c r="D9" s="1758" t="n">
        <v>0.0678123627044773</v>
      </c>
      <c r="E9" s="1758" t="n">
        <v>0.121110036361764</v>
      </c>
      <c r="F9" s="82"/>
      <c r="G9" s="82"/>
      <c r="H9" s="82"/>
      <c r="I9" s="82"/>
      <c r="J9" s="82"/>
      <c r="K9" s="82"/>
      <c r="L9" s="1758" t="n">
        <v>14.7622242039453</v>
      </c>
      <c r="M9" s="1758" t="n">
        <v>4.31690265123738</v>
      </c>
      <c r="N9" s="1758" t="n">
        <v>1.02001583789271</v>
      </c>
      <c r="O9" s="1759" t="n">
        <v>1.21664304911272</v>
      </c>
    </row>
    <row r="10" customFormat="false" ht="12" hidden="false" customHeight="true" outlineLevel="0" collapsed="false">
      <c r="A10" s="1640" t="s">
        <v>135</v>
      </c>
      <c r="B10" s="1635" t="n">
        <v>3804.55773099031</v>
      </c>
      <c r="C10" s="1635"/>
      <c r="D10" s="1652" t="n">
        <v>0.0674069729330977</v>
      </c>
      <c r="E10" s="1652" t="n">
        <v>0.119542114498329</v>
      </c>
      <c r="F10" s="82"/>
      <c r="G10" s="82"/>
      <c r="H10" s="82"/>
      <c r="I10" s="82"/>
      <c r="J10" s="82"/>
      <c r="K10" s="82"/>
      <c r="L10" s="1652" t="n">
        <v>14.1089234227495</v>
      </c>
      <c r="M10" s="1652" t="n">
        <v>4.00415897155454</v>
      </c>
      <c r="N10" s="1652" t="n">
        <v>0.692662756376869</v>
      </c>
      <c r="O10" s="1653" t="n">
        <v>1.20901609178415</v>
      </c>
    </row>
    <row r="11" customFormat="false" ht="12" hidden="false" customHeight="true" outlineLevel="0" collapsed="false">
      <c r="A11" s="1640" t="s">
        <v>136</v>
      </c>
      <c r="B11" s="1635" t="n">
        <v>49.39081088</v>
      </c>
      <c r="C11" s="1635"/>
      <c r="D11" s="1635" t="n">
        <v>0.000405389771379554</v>
      </c>
      <c r="E11" s="1635" t="n">
        <v>0.00156792186343498</v>
      </c>
      <c r="F11" s="82"/>
      <c r="G11" s="82"/>
      <c r="H11" s="82"/>
      <c r="I11" s="82"/>
      <c r="J11" s="82"/>
      <c r="K11" s="82"/>
      <c r="L11" s="1635" t="n">
        <v>0.653300781195846</v>
      </c>
      <c r="M11" s="1635" t="n">
        <v>0.312743679682841</v>
      </c>
      <c r="N11" s="1635" t="n">
        <v>0.327353081515841</v>
      </c>
      <c r="O11" s="1637" t="n">
        <v>0.00762695732856665</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1</v>
      </c>
      <c r="B13" s="1761" t="n">
        <v>5214.47111274501</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2</v>
      </c>
    </row>
    <row r="16" customFormat="false" ht="27.75" hidden="false" customHeight="true" outlineLevel="0" collapsed="false">
      <c r="A16" s="1765" t="s">
        <v>1703</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4</v>
      </c>
    </row>
    <row r="18" customFormat="false" ht="15.75" hidden="false" customHeight="true" outlineLevel="0" collapsed="false">
      <c r="A18" s="1768" t="s">
        <v>1705</v>
      </c>
    </row>
    <row r="19" customFormat="false" ht="14.25" hidden="false" customHeight="true" outlineLevel="0" collapsed="false">
      <c r="A19" s="1768" t="s">
        <v>1706</v>
      </c>
    </row>
    <row r="20" customFormat="false" ht="15.75" hidden="false" customHeight="true" outlineLevel="0" collapsed="false">
      <c r="A20" s="1769" t="s">
        <v>1707</v>
      </c>
    </row>
    <row r="21" customFormat="false" ht="12.75" hidden="false" customHeight="true" outlineLevel="0" collapsed="false">
      <c r="A21" s="1770" t="s">
        <v>1708</v>
      </c>
    </row>
    <row r="22" customFormat="false" ht="13.5" hidden="false" customHeight="true" outlineLevel="0" collapsed="false">
      <c r="A22" s="1769" t="s">
        <v>1709</v>
      </c>
    </row>
    <row r="23" customFormat="false" ht="59.25" hidden="false" customHeight="true" outlineLevel="0" collapsed="false">
      <c r="A23" s="1771" t="s">
        <v>1710</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2</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3</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8</v>
      </c>
      <c r="J7" s="1622"/>
      <c r="K7" s="1622"/>
      <c r="L7" s="1622"/>
      <c r="M7" s="1778" t="s">
        <v>84</v>
      </c>
      <c r="N7" s="1778"/>
      <c r="O7" s="1778"/>
      <c r="P7" s="1778"/>
      <c r="Q7" s="1778"/>
      <c r="R7" s="1778"/>
    </row>
    <row r="8" customFormat="false" ht="13.5" hidden="false" customHeight="true" outlineLevel="0" collapsed="false">
      <c r="A8" s="1624" t="s">
        <v>1659</v>
      </c>
      <c r="B8" s="1779"/>
      <c r="C8" s="1780"/>
      <c r="D8" s="1781" t="n">
        <v>39742.4139070573</v>
      </c>
      <c r="E8" s="1781"/>
      <c r="F8" s="1781"/>
      <c r="G8" s="1782" t="n">
        <v>200.486719780985</v>
      </c>
      <c r="H8" s="1782" t="n">
        <v>10.7391869243523</v>
      </c>
      <c r="I8" s="1782" t="n">
        <v>792.511396556471</v>
      </c>
      <c r="J8" s="1782" t="n">
        <v>225.485599756092</v>
      </c>
      <c r="K8" s="1782" t="n">
        <v>3.1413101755</v>
      </c>
      <c r="L8" s="1782" t="n">
        <v>17.19727563155</v>
      </c>
      <c r="M8" s="1782" t="n">
        <v>0.013009714286</v>
      </c>
      <c r="N8" s="1782" t="n">
        <v>0.00395053485384103</v>
      </c>
      <c r="O8" s="1782" t="n">
        <v>118.356151427149</v>
      </c>
      <c r="P8" s="1782" t="n">
        <v>545.215920566092</v>
      </c>
      <c r="Q8" s="1782" t="n">
        <v>287.080076534706</v>
      </c>
      <c r="R8" s="1783" t="n">
        <v>25.3219669993557</v>
      </c>
    </row>
    <row r="9" customFormat="false" ht="15" hidden="false" customHeight="true" outlineLevel="0" collapsed="false">
      <c r="A9" s="1784" t="s">
        <v>1660</v>
      </c>
      <c r="B9" s="1785"/>
      <c r="C9" s="1786"/>
      <c r="D9" s="1787" t="n">
        <v>41788.6093851083</v>
      </c>
      <c r="E9" s="1787"/>
      <c r="F9" s="1787"/>
      <c r="G9" s="1788" t="n">
        <v>20.6953451961969</v>
      </c>
      <c r="H9" s="1788" t="n">
        <v>0.985773562564608</v>
      </c>
      <c r="I9" s="1789"/>
      <c r="J9" s="1789"/>
      <c r="K9" s="1789"/>
      <c r="L9" s="1789"/>
      <c r="M9" s="1789"/>
      <c r="N9" s="1789"/>
      <c r="O9" s="1788" t="n">
        <v>112.805086151157</v>
      </c>
      <c r="P9" s="1788" t="n">
        <v>527.132304720901</v>
      </c>
      <c r="Q9" s="1788" t="n">
        <v>84.9191250304242</v>
      </c>
      <c r="R9" s="1790" t="n">
        <v>24.113921693594</v>
      </c>
    </row>
    <row r="10" customFormat="false" ht="13.5" hidden="false" customHeight="true" outlineLevel="0" collapsed="false">
      <c r="A10" s="1791" t="s">
        <v>1714</v>
      </c>
      <c r="B10" s="1792" t="s">
        <v>1715</v>
      </c>
      <c r="C10" s="1793"/>
      <c r="D10" s="1794" t="n">
        <v>40218.5888465674</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6</v>
      </c>
      <c r="C11" s="1797"/>
      <c r="D11" s="1794" t="n">
        <v>41706.3413994628</v>
      </c>
      <c r="E11" s="1794"/>
      <c r="F11" s="1794"/>
      <c r="G11" s="1798" t="n">
        <v>8.8086629070489</v>
      </c>
      <c r="H11" s="1798" t="n">
        <v>0.985773562564608</v>
      </c>
      <c r="I11" s="691"/>
      <c r="J11" s="691"/>
      <c r="K11" s="691"/>
      <c r="L11" s="691"/>
      <c r="M11" s="691"/>
      <c r="N11" s="691"/>
      <c r="O11" s="1798" t="n">
        <v>112.576197151157</v>
      </c>
      <c r="P11" s="1798" t="n">
        <v>527.079074720901</v>
      </c>
      <c r="Q11" s="1798" t="n">
        <v>72.8352621420281</v>
      </c>
      <c r="R11" s="1799" t="n">
        <v>23.783895693594</v>
      </c>
    </row>
    <row r="12" customFormat="false" ht="12" hidden="false" customHeight="true" outlineLevel="0" collapsed="false">
      <c r="A12" s="1791" t="s">
        <v>1717</v>
      </c>
      <c r="B12" s="1800"/>
      <c r="C12" s="1797"/>
      <c r="D12" s="1794" t="n">
        <v>82.267985645475</v>
      </c>
      <c r="E12" s="1794"/>
      <c r="F12" s="1794"/>
      <c r="G12" s="1798" t="n">
        <v>11.886682289148</v>
      </c>
      <c r="H12" s="1798" t="s">
        <v>119</v>
      </c>
      <c r="I12" s="1801"/>
      <c r="J12" s="1801"/>
      <c r="K12" s="1801"/>
      <c r="L12" s="1801"/>
      <c r="M12" s="1801"/>
      <c r="N12" s="1801"/>
      <c r="O12" s="1798" t="n">
        <v>0.228889</v>
      </c>
      <c r="P12" s="1798" t="n">
        <v>0.05323</v>
      </c>
      <c r="Q12" s="1798" t="n">
        <v>12.0838628883961</v>
      </c>
      <c r="R12" s="1799" t="n">
        <v>0.330026</v>
      </c>
    </row>
    <row r="13" customFormat="false" ht="12" hidden="false" customHeight="true" outlineLevel="0" collapsed="false">
      <c r="A13" s="1784" t="s">
        <v>1670</v>
      </c>
      <c r="B13" s="1802"/>
      <c r="C13" s="1803"/>
      <c r="D13" s="1804" t="n">
        <v>2125.27202000167</v>
      </c>
      <c r="E13" s="1804"/>
      <c r="F13" s="1804"/>
      <c r="G13" s="1805" t="n">
        <v>0.380433333333333</v>
      </c>
      <c r="H13" s="1806" t="n">
        <v>0.185631</v>
      </c>
      <c r="I13" s="1805" t="n">
        <v>792.511396556471</v>
      </c>
      <c r="J13" s="1805" t="n">
        <v>225.485599756092</v>
      </c>
      <c r="K13" s="1805" t="n">
        <v>3.1413101755</v>
      </c>
      <c r="L13" s="1805" t="n">
        <v>17.19727563155</v>
      </c>
      <c r="M13" s="1805" t="n">
        <v>0.013009714286</v>
      </c>
      <c r="N13" s="1805" t="n">
        <v>0.00395053485384103</v>
      </c>
      <c r="O13" s="1806" t="n">
        <v>0.281171589154545</v>
      </c>
      <c r="P13" s="1806" t="n">
        <v>7.943504384</v>
      </c>
      <c r="Q13" s="1806" t="n">
        <v>9.80002702711717</v>
      </c>
      <c r="R13" s="1807" t="n">
        <v>1.03418893821091</v>
      </c>
    </row>
    <row r="14" customFormat="false" ht="12" hidden="false" customHeight="true" outlineLevel="0" collapsed="false">
      <c r="A14" s="1784" t="s">
        <v>1683</v>
      </c>
      <c r="B14" s="1802"/>
      <c r="C14" s="1803"/>
      <c r="D14" s="1804" t="n">
        <v>266.02739368</v>
      </c>
      <c r="E14" s="1804"/>
      <c r="F14" s="1804"/>
      <c r="G14" s="1789"/>
      <c r="H14" s="1808" t="n">
        <v>0.261413762626262</v>
      </c>
      <c r="I14" s="1789"/>
      <c r="J14" s="1789"/>
      <c r="K14" s="1789"/>
      <c r="L14" s="1789"/>
      <c r="M14" s="1789"/>
      <c r="N14" s="1789"/>
      <c r="O14" s="1806" t="n">
        <v>0.00026</v>
      </c>
      <c r="P14" s="1806" t="n">
        <v>0.0074</v>
      </c>
      <c r="Q14" s="1806" t="n">
        <v>90.7078555873222</v>
      </c>
      <c r="R14" s="1807" t="n">
        <v>0.0041</v>
      </c>
    </row>
    <row r="15" customFormat="false" ht="14.25" hidden="false" customHeight="true" outlineLevel="0" collapsed="false">
      <c r="A15" s="1784" t="s">
        <v>1718</v>
      </c>
      <c r="B15" s="1802"/>
      <c r="C15" s="1809"/>
      <c r="D15" s="1810"/>
      <c r="E15" s="1810"/>
      <c r="F15" s="1810"/>
      <c r="G15" s="1805" t="n">
        <v>152.249475126097</v>
      </c>
      <c r="H15" s="1806" t="n">
        <v>8.55381623460408</v>
      </c>
      <c r="I15" s="1801"/>
      <c r="J15" s="1801"/>
      <c r="K15" s="1801"/>
      <c r="L15" s="1801"/>
      <c r="M15" s="1801"/>
      <c r="N15" s="1801"/>
      <c r="O15" s="1808" t="n">
        <v>4.81677380972643</v>
      </c>
      <c r="P15" s="1808" t="n">
        <v>7.28</v>
      </c>
      <c r="Q15" s="1808" t="n">
        <v>4.63499999950644</v>
      </c>
      <c r="R15" s="1811" t="n">
        <v>0.049</v>
      </c>
    </row>
    <row r="16" customFormat="false" ht="14.25" hidden="false" customHeight="true" outlineLevel="0" collapsed="false">
      <c r="A16" s="1784" t="s">
        <v>1688</v>
      </c>
      <c r="B16" s="1802"/>
      <c r="C16" s="1812" t="s">
        <v>1719</v>
      </c>
      <c r="D16" s="1804" t="n">
        <v>-4480.66895667913</v>
      </c>
      <c r="E16" s="1804"/>
      <c r="F16" s="1804"/>
      <c r="G16" s="1805" t="n">
        <v>0.0825</v>
      </c>
      <c r="H16" s="1806" t="n">
        <v>0.022276342</v>
      </c>
      <c r="I16" s="1801"/>
      <c r="J16" s="1801"/>
      <c r="K16" s="1801"/>
      <c r="L16" s="1801"/>
      <c r="M16" s="1801"/>
      <c r="N16" s="1801"/>
      <c r="O16" s="1808" t="s">
        <v>1148</v>
      </c>
      <c r="P16" s="1808" t="s">
        <v>1148</v>
      </c>
      <c r="Q16" s="1808" t="n">
        <v>95.52</v>
      </c>
      <c r="R16" s="1811" t="s">
        <v>501</v>
      </c>
    </row>
    <row r="17" customFormat="false" ht="12" hidden="false" customHeight="true" outlineLevel="0" collapsed="false">
      <c r="A17" s="1784" t="s">
        <v>1692</v>
      </c>
      <c r="B17" s="1802"/>
      <c r="C17" s="1803"/>
      <c r="D17" s="1804" t="n">
        <v>31.0830649464286</v>
      </c>
      <c r="E17" s="1804"/>
      <c r="F17" s="1804"/>
      <c r="G17" s="1805" t="n">
        <v>27.0523161253581</v>
      </c>
      <c r="H17" s="1805" t="n">
        <v>0.68410888573575</v>
      </c>
      <c r="I17" s="1801"/>
      <c r="J17" s="1801"/>
      <c r="K17" s="1801"/>
      <c r="L17" s="1801"/>
      <c r="M17" s="1801"/>
      <c r="N17" s="1801"/>
      <c r="O17" s="1808" t="n">
        <v>0.361314429929961</v>
      </c>
      <c r="P17" s="1808" t="n">
        <v>2.05165146119103</v>
      </c>
      <c r="Q17" s="1808" t="n">
        <v>1.36900889033558</v>
      </c>
      <c r="R17" s="1811" t="n">
        <v>0.110106367550789</v>
      </c>
    </row>
    <row r="18" customFormat="false" ht="12.75" hidden="false" customHeight="true" outlineLevel="0" collapsed="false">
      <c r="A18" s="1813" t="s">
        <v>1720</v>
      </c>
      <c r="B18" s="1814"/>
      <c r="C18" s="1815"/>
      <c r="D18" s="1816" t="n">
        <v>12.091</v>
      </c>
      <c r="E18" s="1816"/>
      <c r="F18" s="1816"/>
      <c r="G18" s="1817" t="n">
        <v>0.02665</v>
      </c>
      <c r="H18" s="1817" t="n">
        <v>0.0461671368216416</v>
      </c>
      <c r="I18" s="1817" t="s">
        <v>91</v>
      </c>
      <c r="J18" s="1817" t="s">
        <v>91</v>
      </c>
      <c r="K18" s="1817" t="s">
        <v>91</v>
      </c>
      <c r="L18" s="1817" t="s">
        <v>91</v>
      </c>
      <c r="M18" s="1817" t="s">
        <v>91</v>
      </c>
      <c r="N18" s="1817" t="s">
        <v>91</v>
      </c>
      <c r="O18" s="1818" t="n">
        <v>0.0915454471801883</v>
      </c>
      <c r="P18" s="1819" t="n">
        <v>0.80106</v>
      </c>
      <c r="Q18" s="1819" t="n">
        <v>0.12906</v>
      </c>
      <c r="R18" s="1820" t="n">
        <v>0.01065</v>
      </c>
    </row>
    <row r="19" customFormat="false" ht="14.25" hidden="false" customHeight="true" outlineLevel="0" collapsed="false">
      <c r="A19" s="1649" t="s">
        <v>1721</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853.94854187031</v>
      </c>
      <c r="E20" s="1825"/>
      <c r="F20" s="1825"/>
      <c r="G20" s="1806" t="n">
        <v>0.0678123627044773</v>
      </c>
      <c r="H20" s="1806" t="n">
        <v>0.121110036361764</v>
      </c>
      <c r="I20" s="1801"/>
      <c r="J20" s="1801"/>
      <c r="K20" s="1801"/>
      <c r="L20" s="1801"/>
      <c r="M20" s="1801"/>
      <c r="N20" s="1801"/>
      <c r="O20" s="1805" t="n">
        <v>14.7622242039453</v>
      </c>
      <c r="P20" s="1805" t="n">
        <v>4.31690265123738</v>
      </c>
      <c r="Q20" s="1805" t="n">
        <v>1.02001583789271</v>
      </c>
      <c r="R20" s="1826" t="n">
        <v>1.21664304911272</v>
      </c>
    </row>
    <row r="21" customFormat="false" ht="12" hidden="false" customHeight="true" outlineLevel="0" collapsed="false">
      <c r="A21" s="1791" t="s">
        <v>135</v>
      </c>
      <c r="B21" s="1800"/>
      <c r="C21" s="1827"/>
      <c r="D21" s="1700" t="n">
        <v>3804.55773099031</v>
      </c>
      <c r="E21" s="1700"/>
      <c r="F21" s="1700"/>
      <c r="G21" s="1652" t="n">
        <v>0.0674069729330977</v>
      </c>
      <c r="H21" s="1652" t="n">
        <v>0.119542114498329</v>
      </c>
      <c r="I21" s="691"/>
      <c r="J21" s="691"/>
      <c r="K21" s="691"/>
      <c r="L21" s="691"/>
      <c r="M21" s="691"/>
      <c r="N21" s="691"/>
      <c r="O21" s="1635" t="n">
        <v>14.1089234227495</v>
      </c>
      <c r="P21" s="1635" t="n">
        <v>4.00415897155454</v>
      </c>
      <c r="Q21" s="1635" t="n">
        <v>0.692662756376869</v>
      </c>
      <c r="R21" s="1637" t="n">
        <v>1.20901609178415</v>
      </c>
    </row>
    <row r="22" customFormat="false" ht="12" hidden="false" customHeight="true" outlineLevel="0" collapsed="false">
      <c r="A22" s="1791" t="s">
        <v>136</v>
      </c>
      <c r="B22" s="1800"/>
      <c r="C22" s="1828"/>
      <c r="D22" s="1700" t="n">
        <v>49.39081088</v>
      </c>
      <c r="E22" s="1700"/>
      <c r="F22" s="1700"/>
      <c r="G22" s="1635" t="n">
        <v>0.000405389771379554</v>
      </c>
      <c r="H22" s="1635" t="n">
        <v>0.00156792186343498</v>
      </c>
      <c r="I22" s="691"/>
      <c r="J22" s="691"/>
      <c r="K22" s="691"/>
      <c r="L22" s="691"/>
      <c r="M22" s="691"/>
      <c r="N22" s="691"/>
      <c r="O22" s="1635" t="n">
        <v>0.653300781195846</v>
      </c>
      <c r="P22" s="1635" t="n">
        <v>0.312743679682841</v>
      </c>
      <c r="Q22" s="1635" t="n">
        <v>0.327353081515841</v>
      </c>
      <c r="R22" s="1637" t="n">
        <v>0.00762695732856665</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2</v>
      </c>
      <c r="B24" s="1814"/>
      <c r="C24" s="1780"/>
      <c r="D24" s="1816" t="n">
        <v>5214.47111274501</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3</v>
      </c>
    </row>
    <row r="27" customFormat="false" ht="13.5" hidden="false" customHeight="true" outlineLevel="0" collapsed="false">
      <c r="A27" s="1834" t="s">
        <v>1724</v>
      </c>
    </row>
    <row r="29" customFormat="false" ht="13.5" hidden="false" customHeight="true" outlineLevel="0" collapsed="false">
      <c r="A29" s="1835" t="s">
        <v>1702</v>
      </c>
    </row>
    <row r="30" customFormat="false" ht="13.5" hidden="false" customHeight="true" outlineLevel="0" collapsed="false">
      <c r="A30" s="1836" t="s">
        <v>1725</v>
      </c>
    </row>
    <row r="31" customFormat="false" ht="12" hidden="false" customHeight="true" outlineLevel="0" collapsed="false">
      <c r="A31" s="1837" t="s">
        <v>1726</v>
      </c>
    </row>
    <row r="32" customFormat="false" ht="12" hidden="false" customHeight="true" outlineLevel="0" collapsed="false">
      <c r="A32" s="1838" t="s">
        <v>1727</v>
      </c>
    </row>
    <row r="33" customFormat="false" ht="13.5" hidden="false" customHeight="true" outlineLevel="0" collapsed="false">
      <c r="A33" s="1839" t="s">
        <v>172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2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1</v>
      </c>
      <c r="C5" s="1845" t="s">
        <v>406</v>
      </c>
      <c r="D5" s="1845" t="s">
        <v>407</v>
      </c>
      <c r="E5" s="1845" t="s">
        <v>1732</v>
      </c>
      <c r="F5" s="1845" t="s">
        <v>1733</v>
      </c>
      <c r="G5" s="1845" t="s">
        <v>1734</v>
      </c>
      <c r="H5" s="1846" t="s">
        <v>357</v>
      </c>
    </row>
    <row r="6" customFormat="false" ht="14.25" hidden="false" customHeight="true" outlineLevel="0" collapsed="false">
      <c r="A6" s="1847" t="s">
        <v>370</v>
      </c>
      <c r="B6" s="1623" t="s">
        <v>1735</v>
      </c>
      <c r="C6" s="1623"/>
      <c r="D6" s="1623"/>
      <c r="E6" s="1623"/>
      <c r="F6" s="1623"/>
      <c r="G6" s="1623"/>
      <c r="H6" s="1623"/>
    </row>
    <row r="7" customFormat="false" ht="15.75" hidden="false" customHeight="true" outlineLevel="0" collapsed="false">
      <c r="A7" s="1681" t="s">
        <v>1736</v>
      </c>
      <c r="B7" s="1626" t="n">
        <v>39742.4139070573</v>
      </c>
      <c r="C7" s="1626" t="n">
        <v>4210.22111540069</v>
      </c>
      <c r="D7" s="1626" t="n">
        <v>3329.14794654922</v>
      </c>
      <c r="E7" s="1626" t="n">
        <v>225.485599756092</v>
      </c>
      <c r="F7" s="1626" t="n">
        <v>17.19727563155</v>
      </c>
      <c r="G7" s="1626" t="n">
        <v>94.4177830068006</v>
      </c>
      <c r="H7" s="1627" t="n">
        <v>47618.8836274016</v>
      </c>
    </row>
    <row r="8" customFormat="false" ht="12" hidden="false" customHeight="true" outlineLevel="0" collapsed="false">
      <c r="A8" s="1710" t="s">
        <v>1660</v>
      </c>
      <c r="B8" s="1694" t="n">
        <v>41788.6093851083</v>
      </c>
      <c r="C8" s="1694" t="n">
        <v>434.602249120135</v>
      </c>
      <c r="D8" s="1694" t="n">
        <v>305.589804395028</v>
      </c>
      <c r="E8" s="1848"/>
      <c r="F8" s="1848"/>
      <c r="G8" s="1849"/>
      <c r="H8" s="1694" t="n">
        <v>42528.8014386235</v>
      </c>
      <c r="I8" s="16"/>
    </row>
    <row r="9" customFormat="false" ht="12" hidden="false" customHeight="true" outlineLevel="0" collapsed="false">
      <c r="A9" s="1695" t="s">
        <v>1737</v>
      </c>
      <c r="B9" s="1705" t="n">
        <v>41706.3413994628</v>
      </c>
      <c r="C9" s="1705" t="n">
        <v>184.981921048027</v>
      </c>
      <c r="D9" s="1705" t="n">
        <v>305.589804395028</v>
      </c>
      <c r="E9" s="553"/>
      <c r="F9" s="553"/>
      <c r="G9" s="553"/>
      <c r="H9" s="1705" t="n">
        <v>42196.9131249059</v>
      </c>
      <c r="I9" s="16"/>
    </row>
    <row r="10" customFormat="false" ht="12" hidden="false" customHeight="true" outlineLevel="0" collapsed="false">
      <c r="A10" s="1640" t="s">
        <v>1664</v>
      </c>
      <c r="B10" s="1705" t="n">
        <v>2758.91527285065</v>
      </c>
      <c r="C10" s="1705" t="n">
        <v>4.61906886546855</v>
      </c>
      <c r="D10" s="1705" t="n">
        <v>70.6153892814875</v>
      </c>
      <c r="E10" s="553"/>
      <c r="F10" s="553"/>
      <c r="G10" s="553"/>
      <c r="H10" s="1705" t="n">
        <v>2834.14973099761</v>
      </c>
      <c r="I10" s="16"/>
    </row>
    <row r="11" customFormat="false" ht="12" hidden="false" customHeight="true" outlineLevel="0" collapsed="false">
      <c r="A11" s="1640" t="s">
        <v>1738</v>
      </c>
      <c r="B11" s="1705" t="n">
        <v>5862.25604114326</v>
      </c>
      <c r="C11" s="1705" t="n">
        <v>8.63241677513351</v>
      </c>
      <c r="D11" s="1705" t="n">
        <v>25.8977283753826</v>
      </c>
      <c r="E11" s="553"/>
      <c r="F11" s="553"/>
      <c r="G11" s="553"/>
      <c r="H11" s="1705" t="n">
        <v>5896.78618629378</v>
      </c>
      <c r="I11" s="16"/>
    </row>
    <row r="12" customFormat="false" ht="12" hidden="false" customHeight="true" outlineLevel="0" collapsed="false">
      <c r="A12" s="1640" t="s">
        <v>1666</v>
      </c>
      <c r="B12" s="1705" t="n">
        <v>14055.5166574706</v>
      </c>
      <c r="C12" s="1705" t="n">
        <v>60.6301654819017</v>
      </c>
      <c r="D12" s="1705" t="n">
        <v>149.091950911594</v>
      </c>
      <c r="E12" s="553"/>
      <c r="F12" s="553"/>
      <c r="G12" s="553"/>
      <c r="H12" s="1705" t="n">
        <v>14265.2387738641</v>
      </c>
      <c r="I12" s="16"/>
    </row>
    <row r="13" customFormat="false" ht="12" hidden="false" customHeight="true" outlineLevel="0" collapsed="false">
      <c r="A13" s="1640" t="s">
        <v>1667</v>
      </c>
      <c r="B13" s="1705" t="n">
        <v>18893.7578748916</v>
      </c>
      <c r="C13" s="1705" t="n">
        <v>110.963296044977</v>
      </c>
      <c r="D13" s="1705" t="n">
        <v>58.6421364321601</v>
      </c>
      <c r="E13" s="553"/>
      <c r="F13" s="553"/>
      <c r="G13" s="553"/>
      <c r="H13" s="1705" t="n">
        <v>19063.3633073687</v>
      </c>
      <c r="I13" s="16"/>
    </row>
    <row r="14" customFormat="false" ht="12" hidden="false" customHeight="true" outlineLevel="0" collapsed="false">
      <c r="A14" s="1640" t="s">
        <v>1668</v>
      </c>
      <c r="B14" s="1705" t="n">
        <v>135.89555310667</v>
      </c>
      <c r="C14" s="1705" t="n">
        <v>0.136973880546506</v>
      </c>
      <c r="D14" s="1705" t="n">
        <v>1.34259939440434</v>
      </c>
      <c r="E14" s="553"/>
      <c r="F14" s="553"/>
      <c r="G14" s="553"/>
      <c r="H14" s="1705" t="n">
        <v>137.375126381621</v>
      </c>
      <c r="I14" s="16"/>
    </row>
    <row r="15" customFormat="false" ht="12" hidden="false" customHeight="true" outlineLevel="0" collapsed="false">
      <c r="A15" s="1695" t="s">
        <v>118</v>
      </c>
      <c r="B15" s="1705" t="n">
        <v>82.267985645475</v>
      </c>
      <c r="C15" s="1705" t="n">
        <v>249.620328072108</v>
      </c>
      <c r="D15" s="1701" t="s">
        <v>119</v>
      </c>
      <c r="E15" s="553"/>
      <c r="F15" s="553"/>
      <c r="G15" s="553"/>
      <c r="H15" s="1705" t="n">
        <v>331.888313717583</v>
      </c>
      <c r="I15" s="16"/>
    </row>
    <row r="16" customFormat="false" ht="12" hidden="false" customHeight="true" outlineLevel="0" collapsed="false">
      <c r="A16" s="1640" t="s">
        <v>120</v>
      </c>
      <c r="B16" s="1701" t="s">
        <v>119</v>
      </c>
      <c r="C16" s="1701" t="s">
        <v>119</v>
      </c>
      <c r="D16" s="1701" t="s">
        <v>119</v>
      </c>
      <c r="E16" s="553"/>
      <c r="F16" s="553"/>
      <c r="G16" s="553"/>
      <c r="H16" s="1701" t="s">
        <v>119</v>
      </c>
      <c r="I16" s="16"/>
    </row>
    <row r="17" customFormat="false" ht="12.75" hidden="false" customHeight="true" outlineLevel="0" collapsed="false">
      <c r="A17" s="1850" t="s">
        <v>1669</v>
      </c>
      <c r="B17" s="1705" t="n">
        <v>82.267985645475</v>
      </c>
      <c r="C17" s="1705" t="n">
        <v>249.620328072108</v>
      </c>
      <c r="D17" s="1701" t="s">
        <v>119</v>
      </c>
      <c r="E17" s="592"/>
      <c r="F17" s="592"/>
      <c r="G17" s="592"/>
      <c r="H17" s="1705" t="n">
        <v>331.888313717583</v>
      </c>
      <c r="I17" s="16"/>
    </row>
    <row r="18" customFormat="false" ht="12" hidden="false" customHeight="true" outlineLevel="0" collapsed="false">
      <c r="A18" s="1710" t="s">
        <v>1670</v>
      </c>
      <c r="B18" s="1694" t="n">
        <v>2125.27202000167</v>
      </c>
      <c r="C18" s="1694" t="n">
        <v>7.98909999999999</v>
      </c>
      <c r="D18" s="1694" t="n">
        <v>57.54561</v>
      </c>
      <c r="E18" s="1694" t="n">
        <v>225.485599756092</v>
      </c>
      <c r="F18" s="1694" t="n">
        <v>17.19727563155</v>
      </c>
      <c r="G18" s="1694" t="n">
        <v>94.4177830068006</v>
      </c>
      <c r="H18" s="1694" t="n">
        <v>2527.90738839611</v>
      </c>
      <c r="I18" s="16"/>
    </row>
    <row r="19" customFormat="false" ht="12" hidden="false" customHeight="true" outlineLevel="0" collapsed="false">
      <c r="A19" s="1695" t="s">
        <v>485</v>
      </c>
      <c r="B19" s="1705" t="n">
        <v>1897.47097000167</v>
      </c>
      <c r="C19" s="1701" t="s">
        <v>119</v>
      </c>
      <c r="D19" s="1701" t="s">
        <v>119</v>
      </c>
      <c r="E19" s="552"/>
      <c r="F19" s="552"/>
      <c r="G19" s="552"/>
      <c r="H19" s="1705" t="n">
        <v>1897.47097000167</v>
      </c>
      <c r="I19" s="16"/>
    </row>
    <row r="20" customFormat="false" ht="12" hidden="false" customHeight="true" outlineLevel="0" collapsed="false">
      <c r="A20" s="1695" t="s">
        <v>496</v>
      </c>
      <c r="B20" s="1705" t="n">
        <v>109.5679</v>
      </c>
      <c r="C20" s="1705" t="n">
        <v>7.98909999999999</v>
      </c>
      <c r="D20" s="1705" t="n">
        <v>57.54561</v>
      </c>
      <c r="E20" s="552" t="s">
        <v>91</v>
      </c>
      <c r="F20" s="552" t="s">
        <v>91</v>
      </c>
      <c r="G20" s="552" t="s">
        <v>91</v>
      </c>
      <c r="H20" s="1705" t="n">
        <v>175.10261</v>
      </c>
      <c r="I20" s="16"/>
    </row>
    <row r="21" customFormat="false" ht="12" hidden="false" customHeight="true" outlineLevel="0" collapsed="false">
      <c r="A21" s="1695" t="s">
        <v>510</v>
      </c>
      <c r="B21" s="1705" t="n">
        <v>118.03315</v>
      </c>
      <c r="C21" s="1701" t="s">
        <v>119</v>
      </c>
      <c r="D21" s="1701" t="s">
        <v>119</v>
      </c>
      <c r="E21" s="553" t="s">
        <v>119</v>
      </c>
      <c r="F21" s="1705" t="n">
        <v>15.30294185</v>
      </c>
      <c r="G21" s="1701" t="s">
        <v>119</v>
      </c>
      <c r="H21" s="1705" t="n">
        <v>133.33609185</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3</v>
      </c>
      <c r="B23" s="553"/>
      <c r="C23" s="553"/>
      <c r="D23" s="553"/>
      <c r="E23" s="1701" t="s">
        <v>119</v>
      </c>
      <c r="F23" s="1701" t="s">
        <v>115</v>
      </c>
      <c r="G23" s="1701" t="s">
        <v>115</v>
      </c>
      <c r="H23" s="1701" t="s">
        <v>119</v>
      </c>
      <c r="I23" s="16"/>
    </row>
    <row r="24" customFormat="false" ht="13.5" hidden="false" customHeight="true" outlineLevel="0" collapsed="false">
      <c r="A24" s="1695" t="s">
        <v>1739</v>
      </c>
      <c r="B24" s="553"/>
      <c r="C24" s="553"/>
      <c r="D24" s="553"/>
      <c r="E24" s="1705" t="n">
        <v>225.485599756092</v>
      </c>
      <c r="F24" s="1705" t="n">
        <v>1.89433378155</v>
      </c>
      <c r="G24" s="1705" t="n">
        <v>94.4177830068006</v>
      </c>
      <c r="H24" s="1705" t="n">
        <v>321.797716544442</v>
      </c>
      <c r="I24" s="16"/>
    </row>
    <row r="25" customFormat="false" ht="12.75" hidden="false" customHeight="true" outlineLevel="0" collapsed="false">
      <c r="A25" s="1706" t="s">
        <v>1675</v>
      </c>
      <c r="B25" s="1705" t="n">
        <v>0.2</v>
      </c>
      <c r="C25" s="1701" t="s">
        <v>115</v>
      </c>
      <c r="D25" s="1701" t="s">
        <v>115</v>
      </c>
      <c r="E25" s="1701" t="s">
        <v>91</v>
      </c>
      <c r="F25" s="1701" t="s">
        <v>91</v>
      </c>
      <c r="G25" s="1701" t="s">
        <v>91</v>
      </c>
      <c r="H25" s="1705" t="n">
        <v>0.2</v>
      </c>
      <c r="I25" s="16"/>
    </row>
    <row r="26" customFormat="false" ht="12.75" hidden="false" customHeight="true" outlineLevel="0" collapsed="false">
      <c r="A26" s="1851" t="s">
        <v>1740</v>
      </c>
      <c r="B26" s="1694" t="n">
        <v>266.02739368</v>
      </c>
      <c r="C26" s="1852"/>
      <c r="D26" s="1694" t="n">
        <v>81.0382664141414</v>
      </c>
      <c r="E26" s="1852"/>
      <c r="F26" s="1852"/>
      <c r="G26" s="1853"/>
      <c r="H26" s="1694" t="n">
        <v>347.065660094141</v>
      </c>
      <c r="I26" s="16"/>
    </row>
    <row r="27" customFormat="false" ht="12" hidden="false" customHeight="true" outlineLevel="0" collapsed="false">
      <c r="A27" s="1689" t="s">
        <v>1684</v>
      </c>
      <c r="B27" s="1854"/>
      <c r="C27" s="1694" t="n">
        <v>3197.23897764804</v>
      </c>
      <c r="D27" s="1694" t="n">
        <v>2651.68303272726</v>
      </c>
      <c r="E27" s="1497"/>
      <c r="F27" s="1497"/>
      <c r="G27" s="1855"/>
      <c r="H27" s="1694" t="n">
        <v>5848.9220103753</v>
      </c>
      <c r="I27" s="16"/>
    </row>
    <row r="28" customFormat="false" ht="12" hidden="false" customHeight="true" outlineLevel="0" collapsed="false">
      <c r="A28" s="1695" t="s">
        <v>1685</v>
      </c>
      <c r="B28" s="552"/>
      <c r="C28" s="1705" t="n">
        <v>2567.51350619686</v>
      </c>
      <c r="D28" s="1856"/>
      <c r="E28" s="553"/>
      <c r="F28" s="553"/>
      <c r="G28" s="553"/>
      <c r="H28" s="1705" t="n">
        <v>2567.51350619686</v>
      </c>
      <c r="I28" s="16"/>
    </row>
    <row r="29" customFormat="false" ht="12" hidden="false" customHeight="true" outlineLevel="0" collapsed="false">
      <c r="A29" s="1695" t="s">
        <v>844</v>
      </c>
      <c r="B29" s="553"/>
      <c r="C29" s="1705" t="n">
        <v>619.729471451172</v>
      </c>
      <c r="D29" s="1705" t="n">
        <v>408.618843465712</v>
      </c>
      <c r="E29" s="553"/>
      <c r="F29" s="553"/>
      <c r="G29" s="553"/>
      <c r="H29" s="1705" t="n">
        <v>1028.34831491688</v>
      </c>
      <c r="I29" s="16"/>
    </row>
    <row r="30" customFormat="false" ht="12" hidden="false" customHeight="true" outlineLevel="0" collapsed="false">
      <c r="A30" s="1695" t="s">
        <v>854</v>
      </c>
      <c r="B30" s="553"/>
      <c r="C30" s="1701" t="s">
        <v>119</v>
      </c>
      <c r="D30" s="90"/>
      <c r="E30" s="553"/>
      <c r="F30" s="553"/>
      <c r="G30" s="553"/>
      <c r="H30" s="1701" t="s">
        <v>119</v>
      </c>
      <c r="I30" s="16"/>
    </row>
    <row r="31" customFormat="false" ht="13.5" hidden="false" customHeight="true" outlineLevel="0" collapsed="false">
      <c r="A31" s="1695" t="s">
        <v>1741</v>
      </c>
      <c r="B31" s="1857"/>
      <c r="C31" s="1701" t="s">
        <v>91</v>
      </c>
      <c r="D31" s="1705" t="n">
        <v>2239.15818926155</v>
      </c>
      <c r="E31" s="553"/>
      <c r="F31" s="553"/>
      <c r="G31" s="553"/>
      <c r="H31" s="1705" t="n">
        <v>2239.15818926155</v>
      </c>
      <c r="I31" s="16"/>
    </row>
    <row r="32" customFormat="false" ht="12" hidden="false" customHeight="true" outlineLevel="0" collapsed="false">
      <c r="A32" s="1695" t="s">
        <v>865</v>
      </c>
      <c r="B32" s="553"/>
      <c r="C32" s="1701" t="s">
        <v>115</v>
      </c>
      <c r="D32" s="1701" t="s">
        <v>115</v>
      </c>
      <c r="E32" s="553"/>
      <c r="F32" s="553"/>
      <c r="G32" s="553"/>
      <c r="H32" s="1701" t="s">
        <v>115</v>
      </c>
      <c r="I32" s="16"/>
    </row>
    <row r="33" customFormat="false" ht="12" hidden="false" customHeight="true" outlineLevel="0" collapsed="false">
      <c r="A33" s="1695" t="s">
        <v>1687</v>
      </c>
      <c r="B33" s="553"/>
      <c r="C33" s="1705" t="n">
        <v>9.996</v>
      </c>
      <c r="D33" s="1705" t="n">
        <v>3.906</v>
      </c>
      <c r="E33" s="553"/>
      <c r="F33" s="553"/>
      <c r="G33" s="553"/>
      <c r="H33" s="1705" t="n">
        <v>13.902</v>
      </c>
      <c r="I33" s="16"/>
    </row>
    <row r="34" customFormat="false" ht="12.75" hidden="false" customHeight="true" outlineLevel="0" collapsed="false">
      <c r="A34" s="1706" t="s">
        <v>1675</v>
      </c>
      <c r="B34" s="592"/>
      <c r="C34" s="1701" t="s">
        <v>91</v>
      </c>
      <c r="D34" s="1701" t="s">
        <v>91</v>
      </c>
      <c r="E34" s="592"/>
      <c r="F34" s="592"/>
      <c r="G34" s="592"/>
      <c r="H34" s="1701" t="s">
        <v>91</v>
      </c>
      <c r="I34" s="16"/>
    </row>
    <row r="35" customFormat="false" ht="14.25" hidden="false" customHeight="true" outlineLevel="0" collapsed="false">
      <c r="A35" s="1858" t="s">
        <v>1742</v>
      </c>
      <c r="B35" s="1694" t="n">
        <v>-4480.66895667913</v>
      </c>
      <c r="C35" s="1694" t="n">
        <v>1.7325</v>
      </c>
      <c r="D35" s="1694" t="n">
        <v>6.90566602</v>
      </c>
      <c r="E35" s="1859"/>
      <c r="F35" s="1859"/>
      <c r="G35" s="1860"/>
      <c r="H35" s="1694" t="n">
        <v>-4472.03079065913</v>
      </c>
      <c r="I35" s="16"/>
    </row>
    <row r="36" customFormat="false" ht="12.75" hidden="false" customHeight="true" outlineLevel="0" collapsed="false">
      <c r="A36" s="1714" t="s">
        <v>1149</v>
      </c>
      <c r="B36" s="1705" t="n">
        <v>-5747.12530017213</v>
      </c>
      <c r="C36" s="1705" t="n">
        <v>1.7325</v>
      </c>
      <c r="D36" s="1705" t="n">
        <v>1.116</v>
      </c>
      <c r="E36" s="1861"/>
      <c r="F36" s="1861"/>
      <c r="G36" s="1861"/>
      <c r="H36" s="1705" t="n">
        <v>-5744.27680017213</v>
      </c>
      <c r="I36" s="16"/>
    </row>
    <row r="37" customFormat="false" ht="12.75" hidden="false" customHeight="true" outlineLevel="0" collapsed="false">
      <c r="A37" s="1714" t="s">
        <v>1152</v>
      </c>
      <c r="B37" s="1705" t="n">
        <v>470.730451026</v>
      </c>
      <c r="C37" s="1701" t="s">
        <v>91</v>
      </c>
      <c r="D37" s="1705" t="n">
        <v>5.78966602</v>
      </c>
      <c r="E37" s="1861"/>
      <c r="F37" s="1861"/>
      <c r="G37" s="1861"/>
      <c r="H37" s="1705" t="n">
        <v>476.520117046</v>
      </c>
      <c r="I37" s="16"/>
    </row>
    <row r="38" customFormat="false" ht="12.75" hidden="false" customHeight="true" outlineLevel="0" collapsed="false">
      <c r="A38" s="1714" t="s">
        <v>1155</v>
      </c>
      <c r="B38" s="1705" t="n">
        <v>293.576033703334</v>
      </c>
      <c r="C38" s="1701" t="s">
        <v>91</v>
      </c>
      <c r="D38" s="1701" t="s">
        <v>91</v>
      </c>
      <c r="E38" s="1861"/>
      <c r="F38" s="1861"/>
      <c r="G38" s="1861"/>
      <c r="H38" s="1705" t="n">
        <v>293.576033703334</v>
      </c>
      <c r="I38" s="16"/>
    </row>
    <row r="39" customFormat="false" ht="12.75" hidden="false" customHeight="true" outlineLevel="0" collapsed="false">
      <c r="A39" s="1714" t="s">
        <v>1158</v>
      </c>
      <c r="B39" s="1705" t="n">
        <v>28.1372166423334</v>
      </c>
      <c r="C39" s="1701" t="s">
        <v>1159</v>
      </c>
      <c r="D39" s="1701" t="s">
        <v>1159</v>
      </c>
      <c r="E39" s="1861"/>
      <c r="F39" s="1861"/>
      <c r="G39" s="1861"/>
      <c r="H39" s="1705" t="n">
        <v>28.1372166423334</v>
      </c>
      <c r="I39" s="16"/>
    </row>
    <row r="40" customFormat="false" ht="12.75" hidden="false" customHeight="true" outlineLevel="0" collapsed="false">
      <c r="A40" s="1714" t="s">
        <v>1690</v>
      </c>
      <c r="B40" s="1705" t="n">
        <v>364.967678185</v>
      </c>
      <c r="C40" s="1701" t="s">
        <v>1159</v>
      </c>
      <c r="D40" s="1701" t="s">
        <v>1159</v>
      </c>
      <c r="E40" s="1861"/>
      <c r="F40" s="1861"/>
      <c r="G40" s="1861"/>
      <c r="H40" s="1705" t="n">
        <v>364.967678185</v>
      </c>
      <c r="I40" s="16"/>
    </row>
    <row r="41" customFormat="false" ht="12.75" hidden="false" customHeight="true" outlineLevel="0" collapsed="false">
      <c r="A41" s="1714" t="s">
        <v>1165</v>
      </c>
      <c r="B41" s="1705" t="n">
        <v>109.044963936333</v>
      </c>
      <c r="C41" s="1701" t="s">
        <v>1159</v>
      </c>
      <c r="D41" s="1701" t="s">
        <v>1159</v>
      </c>
      <c r="E41" s="1861"/>
      <c r="F41" s="1861"/>
      <c r="G41" s="1861"/>
      <c r="H41" s="1705" t="n">
        <v>109.044963936333</v>
      </c>
      <c r="I41" s="16"/>
    </row>
    <row r="42" customFormat="false" ht="13.5" hidden="false" customHeight="true" outlineLevel="0" collapsed="false">
      <c r="A42" s="1733" t="s">
        <v>1691</v>
      </c>
      <c r="B42" s="1701" t="s">
        <v>501</v>
      </c>
      <c r="C42" s="1701" t="s">
        <v>501</v>
      </c>
      <c r="D42" s="1701" t="s">
        <v>501</v>
      </c>
      <c r="E42" s="1862"/>
      <c r="F42" s="1862"/>
      <c r="G42" s="1862"/>
      <c r="H42" s="1701" t="s">
        <v>501</v>
      </c>
      <c r="I42" s="16"/>
    </row>
    <row r="43" customFormat="false" ht="12" hidden="false" customHeight="true" outlineLevel="0" collapsed="false">
      <c r="A43" s="1710" t="s">
        <v>1743</v>
      </c>
      <c r="B43" s="1694" t="n">
        <v>31.0830649464286</v>
      </c>
      <c r="C43" s="1694" t="n">
        <v>568.098638632521</v>
      </c>
      <c r="D43" s="1694" t="n">
        <v>212.073754578083</v>
      </c>
      <c r="E43" s="1497"/>
      <c r="F43" s="1497"/>
      <c r="G43" s="1855"/>
      <c r="H43" s="1694" t="n">
        <v>811.255458157032</v>
      </c>
      <c r="I43" s="16"/>
    </row>
    <row r="44" customFormat="false" ht="12" hidden="false" customHeight="true" outlineLevel="0" collapsed="false">
      <c r="A44" s="1695" t="s">
        <v>1498</v>
      </c>
      <c r="B44" s="1705" t="n">
        <v>4.461636375</v>
      </c>
      <c r="C44" s="1705" t="n">
        <v>501.41118615</v>
      </c>
      <c r="D44" s="552"/>
      <c r="E44" s="553"/>
      <c r="F44" s="553"/>
      <c r="G44" s="553"/>
      <c r="H44" s="1705" t="n">
        <v>505.872822525</v>
      </c>
      <c r="I44" s="16"/>
    </row>
    <row r="45" customFormat="false" ht="12" hidden="false" customHeight="true" outlineLevel="0" collapsed="false">
      <c r="A45" s="1695" t="s">
        <v>1694</v>
      </c>
      <c r="B45" s="553"/>
      <c r="C45" s="1705" t="n">
        <v>5.28517052464653</v>
      </c>
      <c r="D45" s="1705" t="n">
        <v>186.283428578083</v>
      </c>
      <c r="E45" s="553"/>
      <c r="F45" s="553"/>
      <c r="G45" s="553"/>
      <c r="H45" s="1705" t="n">
        <v>191.568599102729</v>
      </c>
      <c r="I45" s="16"/>
    </row>
    <row r="46" customFormat="false" ht="12" hidden="false" customHeight="true" outlineLevel="0" collapsed="false">
      <c r="A46" s="1695" t="s">
        <v>1695</v>
      </c>
      <c r="B46" s="1705" t="n">
        <v>26.6214285714286</v>
      </c>
      <c r="C46" s="1705" t="n">
        <v>3.29406</v>
      </c>
      <c r="D46" s="1705" t="n">
        <v>15.3295</v>
      </c>
      <c r="E46" s="553"/>
      <c r="F46" s="553"/>
      <c r="G46" s="553"/>
      <c r="H46" s="1705" t="n">
        <v>45.2449885714286</v>
      </c>
      <c r="I46" s="16"/>
    </row>
    <row r="47" customFormat="false" ht="12.75" hidden="false" customHeight="true" outlineLevel="0" collapsed="false">
      <c r="A47" s="1706" t="s">
        <v>793</v>
      </c>
      <c r="B47" s="1701" t="s">
        <v>91</v>
      </c>
      <c r="C47" s="1705" t="n">
        <v>58.1082219578742</v>
      </c>
      <c r="D47" s="1705" t="n">
        <v>10.460826</v>
      </c>
      <c r="E47" s="592"/>
      <c r="F47" s="592"/>
      <c r="G47" s="592"/>
      <c r="H47" s="1705" t="n">
        <v>68.5690479578742</v>
      </c>
      <c r="I47" s="16"/>
    </row>
    <row r="48" customFormat="false" ht="12.75" hidden="false" customHeight="true" outlineLevel="0" collapsed="false">
      <c r="A48" s="1851" t="s">
        <v>1744</v>
      </c>
      <c r="B48" s="1863" t="n">
        <v>12.091</v>
      </c>
      <c r="C48" s="1863" t="n">
        <v>0.55965</v>
      </c>
      <c r="D48" s="1863" t="n">
        <v>14.3118124147089</v>
      </c>
      <c r="E48" s="1863" t="s">
        <v>91</v>
      </c>
      <c r="F48" s="1863" t="s">
        <v>91</v>
      </c>
      <c r="G48" s="1864" t="s">
        <v>91</v>
      </c>
      <c r="H48" s="1865" t="n">
        <v>26.9624624147089</v>
      </c>
    </row>
    <row r="49" customFormat="false" ht="12.75" hidden="false" customHeight="true" outlineLevel="0" collapsed="false"/>
    <row r="50" customFormat="false" ht="14.25" hidden="false" customHeight="true" outlineLevel="0" collapsed="false">
      <c r="A50" s="1866" t="s">
        <v>1745</v>
      </c>
      <c r="B50" s="546"/>
      <c r="C50" s="546"/>
      <c r="D50" s="546"/>
      <c r="E50" s="546"/>
      <c r="F50" s="546"/>
      <c r="G50" s="547"/>
      <c r="H50" s="1867"/>
    </row>
    <row r="51" customFormat="false" ht="12" hidden="false" customHeight="true" outlineLevel="0" collapsed="false">
      <c r="A51" s="1757" t="s">
        <v>134</v>
      </c>
      <c r="B51" s="1868" t="n">
        <v>3853.94854187031</v>
      </c>
      <c r="C51" s="1868" t="n">
        <v>1.42405961679402</v>
      </c>
      <c r="D51" s="1868" t="n">
        <v>37.5441112721468</v>
      </c>
      <c r="E51" s="1869"/>
      <c r="F51" s="1869"/>
      <c r="G51" s="1870"/>
      <c r="H51" s="1871" t="n">
        <v>3892.91671275925</v>
      </c>
    </row>
    <row r="52" customFormat="false" ht="12" hidden="false" customHeight="true" outlineLevel="0" collapsed="false">
      <c r="A52" s="1872" t="s">
        <v>135</v>
      </c>
      <c r="B52" s="1873" t="n">
        <v>3804.55773099031</v>
      </c>
      <c r="C52" s="1873" t="n">
        <v>1.41554643159505</v>
      </c>
      <c r="D52" s="1873" t="n">
        <v>37.058055494482</v>
      </c>
      <c r="E52" s="553"/>
      <c r="F52" s="553"/>
      <c r="G52" s="553"/>
      <c r="H52" s="1874" t="n">
        <v>3843.03133291639</v>
      </c>
    </row>
    <row r="53" customFormat="false" ht="12" hidden="false" customHeight="true" outlineLevel="0" collapsed="false">
      <c r="A53" s="1872" t="s">
        <v>136</v>
      </c>
      <c r="B53" s="1868" t="n">
        <v>49.39081088</v>
      </c>
      <c r="C53" s="1868" t="n">
        <v>0.00851318519897064</v>
      </c>
      <c r="D53" s="1868" t="n">
        <v>0.486055777664844</v>
      </c>
      <c r="E53" s="553"/>
      <c r="F53" s="553"/>
      <c r="G53" s="553"/>
      <c r="H53" s="1871" t="n">
        <v>49.8853798428638</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1</v>
      </c>
      <c r="B55" s="1878" t="n">
        <v>5214.47111274501</v>
      </c>
      <c r="C55" s="1879"/>
      <c r="D55" s="1879"/>
      <c r="E55" s="1880"/>
      <c r="F55" s="1880"/>
      <c r="G55" s="1881"/>
      <c r="H55" s="1882" t="n">
        <v>5214.47111274501</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6</v>
      </c>
      <c r="H57" s="1653" t="n">
        <v>52090.9144180607</v>
      </c>
    </row>
    <row r="58" customFormat="false" ht="14.25" hidden="false" customHeight="true" outlineLevel="0" collapsed="false">
      <c r="A58" s="1885"/>
      <c r="B58" s="1886"/>
      <c r="C58" s="1886"/>
      <c r="D58" s="1886"/>
      <c r="E58" s="1886"/>
      <c r="F58" s="1886"/>
      <c r="G58" s="1885" t="s">
        <v>1747</v>
      </c>
      <c r="H58" s="1648" t="n">
        <v>47618.8836274016</v>
      </c>
    </row>
    <row r="59" customFormat="false" ht="22.5" hidden="false" customHeight="true" outlineLevel="0" collapsed="false">
      <c r="A59" s="1887" t="s">
        <v>174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49</v>
      </c>
    </row>
    <row r="62" customFormat="false" ht="15.75" hidden="false" customHeight="true" outlineLevel="0" collapsed="false">
      <c r="A62" s="1888" t="s">
        <v>1750</v>
      </c>
    </row>
    <row r="63" customFormat="false" ht="15.75" hidden="false" customHeight="true" outlineLevel="0" collapsed="false">
      <c r="A63" s="1888"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3</v>
      </c>
      <c r="B5" s="1890" t="s">
        <v>373</v>
      </c>
      <c r="C5" s="1890"/>
      <c r="D5" s="1890" t="s">
        <v>406</v>
      </c>
      <c r="E5" s="1890"/>
      <c r="F5" s="1890" t="s">
        <v>407</v>
      </c>
      <c r="G5" s="1890"/>
      <c r="H5" s="1891" t="s">
        <v>722</v>
      </c>
      <c r="I5" s="1891"/>
      <c r="J5" s="1891" t="s">
        <v>725</v>
      </c>
      <c r="K5" s="1891"/>
      <c r="L5" s="1892" t="s">
        <v>478</v>
      </c>
      <c r="M5" s="1892"/>
    </row>
    <row r="6" customFormat="false" ht="24.75" hidden="false" customHeight="true" outlineLevel="0" collapsed="false">
      <c r="A6" s="1893"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60</v>
      </c>
      <c r="B7" s="1897" t="s">
        <v>1757</v>
      </c>
      <c r="C7" s="1898" t="s">
        <v>1758</v>
      </c>
      <c r="D7" s="1897" t="s">
        <v>1757</v>
      </c>
      <c r="E7" s="1897" t="s">
        <v>1759</v>
      </c>
      <c r="F7" s="1897" t="s">
        <v>1760</v>
      </c>
      <c r="G7" s="1897" t="s">
        <v>1758</v>
      </c>
      <c r="H7" s="1899"/>
      <c r="I7" s="1899"/>
      <c r="J7" s="1899"/>
      <c r="K7" s="1899"/>
      <c r="L7" s="1899"/>
      <c r="M7" s="1900"/>
    </row>
    <row r="8" customFormat="false" ht="12.75" hidden="false" customHeight="true" outlineLevel="0" collapsed="false">
      <c r="A8" s="1901" t="s">
        <v>1661</v>
      </c>
      <c r="B8" s="1902" t="s">
        <v>1757</v>
      </c>
      <c r="C8" s="1903" t="s">
        <v>1758</v>
      </c>
      <c r="D8" s="1902" t="s">
        <v>1757</v>
      </c>
      <c r="E8" s="1902" t="s">
        <v>1759</v>
      </c>
      <c r="F8" s="1902" t="s">
        <v>1760</v>
      </c>
      <c r="G8" s="1902" t="s">
        <v>1758</v>
      </c>
      <c r="H8" s="1904"/>
      <c r="I8" s="1904"/>
      <c r="J8" s="1904"/>
      <c r="K8" s="1904"/>
      <c r="L8" s="1904"/>
      <c r="M8" s="1905"/>
    </row>
    <row r="9" customFormat="false" ht="12.75" hidden="false" customHeight="true" outlineLevel="0" collapsed="false">
      <c r="A9" s="1640" t="s">
        <v>1664</v>
      </c>
      <c r="B9" s="1902" t="s">
        <v>1761</v>
      </c>
      <c r="C9" s="1903" t="s">
        <v>1762</v>
      </c>
      <c r="D9" s="1902" t="s">
        <v>1761</v>
      </c>
      <c r="E9" s="1902" t="s">
        <v>1762</v>
      </c>
      <c r="F9" s="1902" t="s">
        <v>1758</v>
      </c>
      <c r="G9" s="1902" t="s">
        <v>1758</v>
      </c>
      <c r="H9" s="1904"/>
      <c r="I9" s="1904"/>
      <c r="J9" s="1904"/>
      <c r="K9" s="1904"/>
      <c r="L9" s="1904"/>
      <c r="M9" s="1905"/>
    </row>
    <row r="10" customFormat="false" ht="12.75" hidden="false" customHeight="true" outlineLevel="0" collapsed="false">
      <c r="A10" s="1640" t="s">
        <v>1738</v>
      </c>
      <c r="B10" s="1906" t="s">
        <v>1761</v>
      </c>
      <c r="C10" s="1907" t="s">
        <v>1762</v>
      </c>
      <c r="D10" s="1906" t="s">
        <v>1763</v>
      </c>
      <c r="E10" s="1906" t="s">
        <v>1762</v>
      </c>
      <c r="F10" s="1906" t="s">
        <v>1764</v>
      </c>
      <c r="G10" s="1906" t="s">
        <v>1764</v>
      </c>
      <c r="H10" s="1908"/>
      <c r="I10" s="1908"/>
      <c r="J10" s="1908"/>
      <c r="K10" s="1908"/>
      <c r="L10" s="1908"/>
      <c r="M10" s="1909"/>
    </row>
    <row r="11" customFormat="false" ht="12.75" hidden="false" customHeight="true" outlineLevel="0" collapsed="false">
      <c r="A11" s="1640" t="s">
        <v>1666</v>
      </c>
      <c r="B11" s="1902" t="s">
        <v>1765</v>
      </c>
      <c r="C11" s="1903" t="s">
        <v>1758</v>
      </c>
      <c r="D11" s="1902" t="s">
        <v>1765</v>
      </c>
      <c r="E11" s="1902" t="s">
        <v>1759</v>
      </c>
      <c r="F11" s="1902" t="s">
        <v>1760</v>
      </c>
      <c r="G11" s="1902" t="s">
        <v>1758</v>
      </c>
      <c r="H11" s="1904"/>
      <c r="I11" s="1904"/>
      <c r="J11" s="1904"/>
      <c r="K11" s="1904"/>
      <c r="L11" s="1904"/>
      <c r="M11" s="1905"/>
    </row>
    <row r="12" customFormat="false" ht="12.75" hidden="false" customHeight="true" outlineLevel="0" collapsed="false">
      <c r="A12" s="1640" t="s">
        <v>1667</v>
      </c>
      <c r="B12" s="1902" t="s">
        <v>1761</v>
      </c>
      <c r="C12" s="1903" t="s">
        <v>1762</v>
      </c>
      <c r="D12" s="1902" t="s">
        <v>1761</v>
      </c>
      <c r="E12" s="1902" t="s">
        <v>1762</v>
      </c>
      <c r="F12" s="1902" t="s">
        <v>1766</v>
      </c>
      <c r="G12" s="1902" t="s">
        <v>1758</v>
      </c>
      <c r="H12" s="1904"/>
      <c r="I12" s="1904"/>
      <c r="J12" s="1904"/>
      <c r="K12" s="1904"/>
      <c r="L12" s="1904"/>
      <c r="M12" s="1905"/>
    </row>
    <row r="13" customFormat="false" ht="12.75" hidden="false" customHeight="true" outlineLevel="0" collapsed="false">
      <c r="A13" s="1640" t="s">
        <v>1767</v>
      </c>
      <c r="B13" s="1910" t="s">
        <v>1768</v>
      </c>
      <c r="C13" s="1910" t="s">
        <v>1762</v>
      </c>
      <c r="D13" s="1902" t="s">
        <v>1768</v>
      </c>
      <c r="E13" s="1902" t="s">
        <v>1762</v>
      </c>
      <c r="F13" s="1902" t="s">
        <v>1768</v>
      </c>
      <c r="G13" s="1902" t="s">
        <v>1762</v>
      </c>
      <c r="H13" s="1904"/>
      <c r="I13" s="1904"/>
      <c r="J13" s="1904"/>
      <c r="K13" s="1904"/>
      <c r="L13" s="1904"/>
      <c r="M13" s="1905"/>
    </row>
    <row r="14" customFormat="false" ht="12.75" hidden="false" customHeight="true" outlineLevel="0" collapsed="false">
      <c r="A14" s="1901" t="s">
        <v>118</v>
      </c>
      <c r="B14" s="1902" t="s">
        <v>1762</v>
      </c>
      <c r="C14" s="1903" t="s">
        <v>1762</v>
      </c>
      <c r="D14" s="1902" t="s">
        <v>1762</v>
      </c>
      <c r="E14" s="1902" t="s">
        <v>1762</v>
      </c>
      <c r="F14" s="1911" t="s">
        <v>115</v>
      </c>
      <c r="G14" s="1911" t="s">
        <v>115</v>
      </c>
      <c r="H14" s="1904"/>
      <c r="I14" s="1904"/>
      <c r="J14" s="1904"/>
      <c r="K14" s="1904"/>
      <c r="L14" s="1904"/>
      <c r="M14" s="1905"/>
    </row>
    <row r="15" customFormat="false" ht="12" hidden="false" customHeight="true" outlineLevel="0" collapsed="false">
      <c r="A15" s="1640" t="s">
        <v>120</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69</v>
      </c>
      <c r="B16" s="1902" t="s">
        <v>1762</v>
      </c>
      <c r="C16" s="1903" t="s">
        <v>1762</v>
      </c>
      <c r="D16" s="1902" t="s">
        <v>1762</v>
      </c>
      <c r="E16" s="1902" t="s">
        <v>1762</v>
      </c>
      <c r="F16" s="1912" t="s">
        <v>115</v>
      </c>
      <c r="G16" s="1912" t="s">
        <v>115</v>
      </c>
      <c r="H16" s="1904"/>
      <c r="I16" s="1904"/>
      <c r="J16" s="1904"/>
      <c r="K16" s="1904"/>
      <c r="L16" s="1904"/>
      <c r="M16" s="1905"/>
    </row>
    <row r="17" customFormat="false" ht="12.75" hidden="false" customHeight="true" outlineLevel="0" collapsed="false">
      <c r="A17" s="1913" t="s">
        <v>1670</v>
      </c>
      <c r="B17" s="1914" t="s">
        <v>1760</v>
      </c>
      <c r="C17" s="1915" t="s">
        <v>1758</v>
      </c>
      <c r="D17" s="1914" t="s">
        <v>1761</v>
      </c>
      <c r="E17" s="1914" t="s">
        <v>1758</v>
      </c>
      <c r="F17" s="1914" t="s">
        <v>1768</v>
      </c>
      <c r="G17" s="1914" t="s">
        <v>1762</v>
      </c>
      <c r="H17" s="1914" t="s">
        <v>1769</v>
      </c>
      <c r="I17" s="1914" t="s">
        <v>1758</v>
      </c>
      <c r="J17" s="1914" t="s">
        <v>1765</v>
      </c>
      <c r="K17" s="1914" t="s">
        <v>1770</v>
      </c>
      <c r="L17" s="1914" t="s">
        <v>1765</v>
      </c>
      <c r="M17" s="1916" t="s">
        <v>1770</v>
      </c>
    </row>
    <row r="18" customFormat="false" ht="12.75" hidden="false" customHeight="true" outlineLevel="0" collapsed="false">
      <c r="A18" s="1901" t="s">
        <v>485</v>
      </c>
      <c r="B18" s="1902" t="s">
        <v>1771</v>
      </c>
      <c r="C18" s="1903" t="s">
        <v>1758</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1</v>
      </c>
      <c r="B19" s="1902" t="s">
        <v>1762</v>
      </c>
      <c r="C19" s="1903" t="s">
        <v>1762</v>
      </c>
      <c r="D19" s="1902" t="s">
        <v>1761</v>
      </c>
      <c r="E19" s="1902" t="s">
        <v>1758</v>
      </c>
      <c r="F19" s="1902" t="s">
        <v>1768</v>
      </c>
      <c r="G19" s="1902" t="s">
        <v>1762</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2</v>
      </c>
      <c r="C20" s="1903" t="s">
        <v>1762</v>
      </c>
      <c r="D20" s="1912" t="s">
        <v>115</v>
      </c>
      <c r="E20" s="1912" t="s">
        <v>115</v>
      </c>
      <c r="F20" s="1912" t="s">
        <v>115</v>
      </c>
      <c r="G20" s="1912" t="s">
        <v>115</v>
      </c>
      <c r="H20" s="1904" t="s">
        <v>115</v>
      </c>
      <c r="I20" s="1904" t="s">
        <v>115</v>
      </c>
      <c r="J20" s="1902" t="s">
        <v>1773</v>
      </c>
      <c r="K20" s="1902" t="s">
        <v>1774</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3</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4</v>
      </c>
      <c r="B23" s="1908"/>
      <c r="C23" s="1908"/>
      <c r="D23" s="1908"/>
      <c r="E23" s="1908"/>
      <c r="F23" s="1908"/>
      <c r="G23" s="1908"/>
      <c r="H23" s="1906" t="s">
        <v>1769</v>
      </c>
      <c r="I23" s="1906" t="s">
        <v>1758</v>
      </c>
      <c r="J23" s="1902" t="s">
        <v>1769</v>
      </c>
      <c r="K23" s="1906" t="s">
        <v>1758</v>
      </c>
      <c r="L23" s="1906" t="s">
        <v>1765</v>
      </c>
      <c r="M23" s="1921" t="s">
        <v>1770</v>
      </c>
    </row>
    <row r="24" customFormat="false" ht="12.75" hidden="false" customHeight="true" outlineLevel="0" collapsed="false">
      <c r="A24" s="1922" t="s">
        <v>1775</v>
      </c>
      <c r="B24" s="1923" t="s">
        <v>1762</v>
      </c>
      <c r="C24" s="1923" t="s">
        <v>1762</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6</v>
      </c>
      <c r="B27" s="1927"/>
      <c r="C27" s="1927"/>
      <c r="D27" s="1927"/>
      <c r="E27" s="1927"/>
      <c r="F27" s="1927"/>
      <c r="G27" s="1927"/>
      <c r="H27" s="1928"/>
      <c r="I27" s="1927"/>
      <c r="J27" s="1929"/>
      <c r="K27" s="1929"/>
      <c r="L27" s="1929"/>
      <c r="M27" s="1929"/>
    </row>
    <row r="28" customFormat="false" ht="15" hidden="false" customHeight="true" outlineLevel="0" collapsed="false">
      <c r="A28" s="1930" t="s">
        <v>1777</v>
      </c>
      <c r="B28" s="1931"/>
      <c r="C28" s="1931" t="s">
        <v>1778</v>
      </c>
      <c r="D28" s="1927"/>
      <c r="E28" s="1927"/>
      <c r="F28" s="1932"/>
      <c r="G28" s="1932"/>
      <c r="H28" s="1932" t="s">
        <v>1779</v>
      </c>
      <c r="I28" s="1927"/>
      <c r="J28" s="1933"/>
      <c r="K28" s="1929"/>
      <c r="L28" s="1929"/>
      <c r="M28" s="1929"/>
    </row>
    <row r="29" customFormat="false" ht="15" hidden="false" customHeight="true" outlineLevel="0" collapsed="false">
      <c r="A29" s="1930" t="s">
        <v>1780</v>
      </c>
      <c r="B29" s="1932"/>
      <c r="C29" s="1932" t="s">
        <v>1781</v>
      </c>
      <c r="D29" s="1927"/>
      <c r="E29" s="1927"/>
      <c r="F29" s="1932"/>
      <c r="G29" s="1931"/>
      <c r="H29" s="1931" t="s">
        <v>1782</v>
      </c>
      <c r="I29" s="1927"/>
      <c r="J29" s="1929"/>
      <c r="K29" s="1929"/>
      <c r="L29" s="1929"/>
      <c r="M29" s="1929"/>
    </row>
    <row r="30" customFormat="false" ht="15" hidden="false" customHeight="true" outlineLevel="0" collapsed="false">
      <c r="A30" s="1930" t="s">
        <v>1783</v>
      </c>
      <c r="B30" s="1931"/>
      <c r="C30" s="1931" t="s">
        <v>1784</v>
      </c>
      <c r="D30" s="1927"/>
      <c r="E30" s="1927"/>
      <c r="F30" s="1932"/>
      <c r="G30" s="1927"/>
      <c r="H30" s="1931" t="s">
        <v>1785</v>
      </c>
      <c r="I30" s="1927"/>
      <c r="J30" s="1929"/>
      <c r="K30" s="1929"/>
      <c r="L30" s="1929"/>
      <c r="M30" s="1929"/>
    </row>
    <row r="31" customFormat="false" ht="12.75" hidden="false" customHeight="true" outlineLevel="0" collapsed="false">
      <c r="A31" s="1934" t="s">
        <v>178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7</v>
      </c>
      <c r="B33" s="1927"/>
      <c r="C33" s="1927"/>
      <c r="D33" s="1927"/>
      <c r="E33" s="1927"/>
      <c r="F33" s="1927"/>
      <c r="G33" s="1927"/>
      <c r="H33" s="1929"/>
      <c r="I33" s="1929"/>
      <c r="J33" s="1929"/>
      <c r="K33" s="1929"/>
      <c r="L33" s="1929"/>
      <c r="M33" s="1929"/>
    </row>
    <row r="34" customFormat="false" ht="15" hidden="false" customHeight="true" outlineLevel="0" collapsed="false">
      <c r="A34" s="1935" t="s">
        <v>1777</v>
      </c>
      <c r="B34" s="1931"/>
      <c r="C34" s="1931" t="s">
        <v>1788</v>
      </c>
      <c r="D34" s="1933"/>
      <c r="E34" s="1927"/>
      <c r="F34" s="1931" t="s">
        <v>1785</v>
      </c>
      <c r="G34" s="1927"/>
      <c r="H34" s="1927"/>
      <c r="I34" s="1929"/>
      <c r="J34" s="1929"/>
      <c r="K34" s="1929"/>
      <c r="L34" s="1929"/>
      <c r="M34" s="1929"/>
    </row>
    <row r="35" customFormat="false" ht="15" hidden="false" customHeight="true" outlineLevel="0" collapsed="false">
      <c r="A35" s="1935" t="s">
        <v>1789</v>
      </c>
      <c r="B35" s="1931"/>
      <c r="C35" s="1931" t="s">
        <v>179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3</v>
      </c>
      <c r="B5" s="1890" t="s">
        <v>373</v>
      </c>
      <c r="C5" s="1890"/>
      <c r="D5" s="1890" t="s">
        <v>406</v>
      </c>
      <c r="E5" s="1890"/>
      <c r="F5" s="1890" t="s">
        <v>407</v>
      </c>
      <c r="G5" s="1890"/>
      <c r="H5" s="1891" t="s">
        <v>722</v>
      </c>
      <c r="I5" s="1891"/>
      <c r="J5" s="1891" t="s">
        <v>725</v>
      </c>
      <c r="K5" s="1891"/>
      <c r="L5" s="1892" t="s">
        <v>478</v>
      </c>
      <c r="M5" s="1892"/>
    </row>
    <row r="6" customFormat="false" ht="29.25" hidden="false" customHeight="true" outlineLevel="0" collapsed="false">
      <c r="A6" s="1937"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83</v>
      </c>
      <c r="B7" s="1938" t="s">
        <v>1762</v>
      </c>
      <c r="C7" s="1938" t="s">
        <v>1762</v>
      </c>
      <c r="D7" s="1939"/>
      <c r="E7" s="1939"/>
      <c r="F7" s="1897" t="s">
        <v>1762</v>
      </c>
      <c r="G7" s="1897" t="s">
        <v>1762</v>
      </c>
      <c r="H7" s="1899"/>
      <c r="I7" s="1939"/>
      <c r="J7" s="1899"/>
      <c r="K7" s="1939"/>
      <c r="L7" s="1899"/>
      <c r="M7" s="1940"/>
    </row>
    <row r="8" customFormat="false" ht="12.75" hidden="false" customHeight="true" outlineLevel="0" collapsed="false">
      <c r="A8" s="1941" t="s">
        <v>1684</v>
      </c>
      <c r="B8" s="1942"/>
      <c r="C8" s="1942"/>
      <c r="D8" s="1943" t="s">
        <v>1766</v>
      </c>
      <c r="E8" s="1943" t="s">
        <v>1759</v>
      </c>
      <c r="F8" s="1943" t="s">
        <v>1794</v>
      </c>
      <c r="G8" s="1943" t="s">
        <v>1795</v>
      </c>
      <c r="H8" s="1944"/>
      <c r="I8" s="1945"/>
      <c r="J8" s="1944"/>
      <c r="K8" s="1945"/>
      <c r="L8" s="1944"/>
      <c r="M8" s="1946"/>
    </row>
    <row r="9" customFormat="false" ht="12.75" hidden="false" customHeight="true" outlineLevel="0" collapsed="false">
      <c r="A9" s="1901" t="s">
        <v>1685</v>
      </c>
      <c r="B9" s="1947"/>
      <c r="C9" s="1947"/>
      <c r="D9" s="1948" t="s">
        <v>1768</v>
      </c>
      <c r="E9" s="1948" t="s">
        <v>1762</v>
      </c>
      <c r="F9" s="1904"/>
      <c r="G9" s="1904"/>
      <c r="H9" s="1904"/>
      <c r="I9" s="1947"/>
      <c r="J9" s="1904"/>
      <c r="K9" s="1947"/>
      <c r="L9" s="1904"/>
      <c r="M9" s="1949"/>
    </row>
    <row r="10" customFormat="false" ht="12.75" hidden="false" customHeight="true" outlineLevel="0" collapsed="false">
      <c r="A10" s="1901" t="s">
        <v>844</v>
      </c>
      <c r="B10" s="1947"/>
      <c r="C10" s="1947"/>
      <c r="D10" s="1948" t="s">
        <v>1768</v>
      </c>
      <c r="E10" s="1948" t="s">
        <v>1758</v>
      </c>
      <c r="F10" s="1902" t="s">
        <v>1762</v>
      </c>
      <c r="G10" s="1902" t="s">
        <v>1764</v>
      </c>
      <c r="H10" s="1904"/>
      <c r="I10" s="1947"/>
      <c r="J10" s="1904"/>
      <c r="K10" s="1947"/>
      <c r="L10" s="1904"/>
      <c r="M10" s="1949"/>
    </row>
    <row r="11" customFormat="false" ht="12" hidden="false" customHeight="true" outlineLevel="0" collapsed="false">
      <c r="A11" s="1901" t="s">
        <v>854</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6</v>
      </c>
      <c r="B12" s="1951"/>
      <c r="C12" s="1951"/>
      <c r="D12" s="1952" t="s">
        <v>115</v>
      </c>
      <c r="E12" s="1952" t="s">
        <v>115</v>
      </c>
      <c r="F12" s="1902" t="s">
        <v>1797</v>
      </c>
      <c r="G12" s="1902" t="s">
        <v>1764</v>
      </c>
      <c r="H12" s="1904"/>
      <c r="I12" s="1947"/>
      <c r="J12" s="1904"/>
      <c r="K12" s="1947"/>
      <c r="L12" s="1904"/>
      <c r="M12" s="1949"/>
    </row>
    <row r="13" customFormat="false" ht="12" hidden="false" customHeight="true" outlineLevel="0" collapsed="false">
      <c r="A13" s="1901" t="s">
        <v>865</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7</v>
      </c>
      <c r="B14" s="1947"/>
      <c r="C14" s="1947"/>
      <c r="D14" s="1948" t="s">
        <v>1764</v>
      </c>
      <c r="E14" s="1948" t="s">
        <v>1798</v>
      </c>
      <c r="F14" s="1902" t="s">
        <v>1764</v>
      </c>
      <c r="G14" s="1902" t="s">
        <v>1798</v>
      </c>
      <c r="H14" s="1904"/>
      <c r="I14" s="1947"/>
      <c r="J14" s="1904"/>
      <c r="K14" s="1947"/>
      <c r="L14" s="1904"/>
      <c r="M14" s="1949"/>
    </row>
    <row r="15" customFormat="false" ht="12" hidden="false" customHeight="true" outlineLevel="0" collapsed="false">
      <c r="A15" s="1901" t="s">
        <v>1775</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8</v>
      </c>
      <c r="B16" s="1953" t="s">
        <v>1769</v>
      </c>
      <c r="C16" s="1953" t="s">
        <v>1762</v>
      </c>
      <c r="D16" s="1943" t="s">
        <v>1799</v>
      </c>
      <c r="E16" s="1943" t="s">
        <v>1762</v>
      </c>
      <c r="F16" s="1943" t="s">
        <v>1799</v>
      </c>
      <c r="G16" s="1943" t="s">
        <v>1764</v>
      </c>
      <c r="H16" s="1944"/>
      <c r="I16" s="1945"/>
      <c r="J16" s="1944"/>
      <c r="K16" s="1945"/>
      <c r="L16" s="1944"/>
      <c r="M16" s="1946"/>
    </row>
    <row r="17" customFormat="false" ht="12.75" hidden="false" customHeight="true" outlineLevel="0" collapsed="false">
      <c r="A17" s="1954" t="s">
        <v>1800</v>
      </c>
      <c r="B17" s="1955" t="s">
        <v>1769</v>
      </c>
      <c r="C17" s="1956" t="s">
        <v>1762</v>
      </c>
      <c r="D17" s="1955" t="s">
        <v>1799</v>
      </c>
      <c r="E17" s="1955" t="s">
        <v>1762</v>
      </c>
      <c r="F17" s="1955" t="s">
        <v>1799</v>
      </c>
      <c r="G17" s="1955" t="s">
        <v>1764</v>
      </c>
      <c r="H17" s="1904"/>
      <c r="I17" s="1947"/>
      <c r="J17" s="1904"/>
      <c r="K17" s="1947"/>
      <c r="L17" s="1904"/>
      <c r="M17" s="1949"/>
    </row>
    <row r="18" customFormat="false" ht="12.75" hidden="false" customHeight="true" outlineLevel="0" collapsed="false">
      <c r="A18" s="1901" t="s">
        <v>1801</v>
      </c>
      <c r="B18" s="1957" t="s">
        <v>1768</v>
      </c>
      <c r="C18" s="1957" t="s">
        <v>1762</v>
      </c>
      <c r="D18" s="338" t="s">
        <v>115</v>
      </c>
      <c r="E18" s="338" t="s">
        <v>115</v>
      </c>
      <c r="F18" s="1958" t="s">
        <v>1799</v>
      </c>
      <c r="G18" s="1958" t="s">
        <v>1764</v>
      </c>
      <c r="H18" s="1959"/>
      <c r="I18" s="1960"/>
      <c r="J18" s="1959"/>
      <c r="K18" s="1960"/>
      <c r="L18" s="1959"/>
      <c r="M18" s="1961"/>
    </row>
    <row r="19" customFormat="false" ht="12.75" hidden="false" customHeight="true" outlineLevel="0" collapsed="false">
      <c r="A19" s="1901" t="s">
        <v>1802</v>
      </c>
      <c r="B19" s="1957" t="s">
        <v>1768</v>
      </c>
      <c r="C19" s="1957" t="s">
        <v>1762</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3</v>
      </c>
      <c r="B20" s="1956" t="s">
        <v>1768</v>
      </c>
      <c r="C20" s="1956" t="s">
        <v>1762</v>
      </c>
      <c r="D20" s="978" t="s">
        <v>115</v>
      </c>
      <c r="E20" s="978" t="s">
        <v>115</v>
      </c>
      <c r="F20" s="20" t="s">
        <v>115</v>
      </c>
      <c r="G20" s="20" t="s">
        <v>115</v>
      </c>
      <c r="H20" s="1904"/>
      <c r="I20" s="1947"/>
      <c r="J20" s="1904"/>
      <c r="K20" s="1947"/>
      <c r="L20" s="1904"/>
      <c r="M20" s="1949"/>
    </row>
    <row r="21" customFormat="false" ht="12.75" hidden="false" customHeight="true" outlineLevel="0" collapsed="false">
      <c r="A21" s="1901" t="s">
        <v>1804</v>
      </c>
      <c r="B21" s="1962" t="s">
        <v>1768</v>
      </c>
      <c r="C21" s="1962" t="s">
        <v>1762</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5</v>
      </c>
      <c r="B22" s="1962" t="s">
        <v>1768</v>
      </c>
      <c r="C22" s="1962" t="s">
        <v>1762</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5</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2</v>
      </c>
      <c r="B24" s="1953" t="s">
        <v>1762</v>
      </c>
      <c r="C24" s="1953" t="s">
        <v>1762</v>
      </c>
      <c r="D24" s="1943" t="s">
        <v>1758</v>
      </c>
      <c r="E24" s="1943" t="s">
        <v>1758</v>
      </c>
      <c r="F24" s="1943" t="s">
        <v>1758</v>
      </c>
      <c r="G24" s="1943" t="s">
        <v>1758</v>
      </c>
      <c r="H24" s="1944"/>
      <c r="I24" s="1945"/>
      <c r="J24" s="1944"/>
      <c r="K24" s="1945"/>
      <c r="L24" s="1944"/>
      <c r="M24" s="1946"/>
    </row>
    <row r="25" customFormat="false" ht="12.75" hidden="false" customHeight="true" outlineLevel="0" collapsed="false">
      <c r="A25" s="1901" t="s">
        <v>1498</v>
      </c>
      <c r="B25" s="1966" t="s">
        <v>1762</v>
      </c>
      <c r="C25" s="1966" t="s">
        <v>1762</v>
      </c>
      <c r="D25" s="1948" t="s">
        <v>1758</v>
      </c>
      <c r="E25" s="1948" t="s">
        <v>1758</v>
      </c>
      <c r="F25" s="1904"/>
      <c r="G25" s="1904"/>
      <c r="H25" s="1904"/>
      <c r="I25" s="1947"/>
      <c r="J25" s="1904"/>
      <c r="K25" s="1947"/>
      <c r="L25" s="1904"/>
      <c r="M25" s="1949"/>
    </row>
    <row r="26" customFormat="false" ht="12.75" hidden="false" customHeight="true" outlineLevel="0" collapsed="false">
      <c r="A26" s="1901" t="s">
        <v>1694</v>
      </c>
      <c r="B26" s="1947"/>
      <c r="C26" s="1947"/>
      <c r="D26" s="1948" t="s">
        <v>1758</v>
      </c>
      <c r="E26" s="1948" t="s">
        <v>1758</v>
      </c>
      <c r="F26" s="1903" t="s">
        <v>1764</v>
      </c>
      <c r="G26" s="1903" t="s">
        <v>1762</v>
      </c>
      <c r="H26" s="1904"/>
      <c r="I26" s="1947"/>
      <c r="J26" s="1904"/>
      <c r="K26" s="1947"/>
      <c r="L26" s="1904"/>
      <c r="M26" s="1949"/>
    </row>
    <row r="27" customFormat="false" ht="12.75" hidden="false" customHeight="true" outlineLevel="0" collapsed="false">
      <c r="A27" s="1901" t="s">
        <v>1695</v>
      </c>
      <c r="B27" s="1948" t="s">
        <v>1762</v>
      </c>
      <c r="C27" s="1948" t="s">
        <v>1762</v>
      </c>
      <c r="D27" s="1948" t="s">
        <v>1762</v>
      </c>
      <c r="E27" s="1948" t="s">
        <v>1762</v>
      </c>
      <c r="F27" s="1903" t="s">
        <v>1762</v>
      </c>
      <c r="G27" s="1903" t="s">
        <v>1758</v>
      </c>
      <c r="H27" s="1904"/>
      <c r="I27" s="1947"/>
      <c r="J27" s="1904"/>
      <c r="K27" s="1947"/>
      <c r="L27" s="1904"/>
      <c r="M27" s="1949"/>
    </row>
    <row r="28" customFormat="false" ht="12.75" hidden="false" customHeight="true" outlineLevel="0" collapsed="false">
      <c r="A28" s="1901" t="s">
        <v>1696</v>
      </c>
      <c r="B28" s="1950" t="s">
        <v>115</v>
      </c>
      <c r="C28" s="1950" t="s">
        <v>115</v>
      </c>
      <c r="D28" s="1948" t="s">
        <v>1762</v>
      </c>
      <c r="E28" s="1948" t="s">
        <v>1762</v>
      </c>
      <c r="F28" s="1902" t="s">
        <v>1762</v>
      </c>
      <c r="G28" s="1902" t="s">
        <v>1762</v>
      </c>
      <c r="H28" s="1904"/>
      <c r="I28" s="1947"/>
      <c r="J28" s="1904"/>
      <c r="K28" s="1947"/>
      <c r="L28" s="1904"/>
      <c r="M28" s="1949"/>
    </row>
    <row r="29" customFormat="false" ht="12.75" hidden="false" customHeight="true" outlineLevel="0" collapsed="false">
      <c r="A29" s="1913" t="s">
        <v>1806</v>
      </c>
      <c r="B29" s="1943" t="s">
        <v>1762</v>
      </c>
      <c r="C29" s="1943" t="s">
        <v>1762</v>
      </c>
      <c r="D29" s="1967" t="s">
        <v>1762</v>
      </c>
      <c r="E29" s="1967" t="s">
        <v>1762</v>
      </c>
      <c r="F29" s="1914" t="s">
        <v>1797</v>
      </c>
      <c r="G29" s="1914" t="s">
        <v>1758</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6</v>
      </c>
      <c r="B31" s="1669"/>
      <c r="C31" s="1971"/>
      <c r="D31" s="1669"/>
      <c r="E31" s="1669"/>
      <c r="F31" s="1669"/>
      <c r="G31" s="1669"/>
      <c r="H31" s="1971"/>
      <c r="I31" s="1670"/>
      <c r="J31" s="1670"/>
      <c r="K31" s="1670"/>
      <c r="L31" s="1670"/>
      <c r="M31" s="1670"/>
    </row>
    <row r="32" customFormat="false" ht="12.75" hidden="false" customHeight="true" outlineLevel="0" collapsed="false">
      <c r="A32" s="1972" t="s">
        <v>1807</v>
      </c>
      <c r="B32" s="1668"/>
      <c r="C32" s="1668" t="s">
        <v>1808</v>
      </c>
      <c r="D32" s="1669"/>
      <c r="E32" s="1669"/>
      <c r="F32" s="1973"/>
      <c r="G32" s="1973"/>
      <c r="H32" s="1973" t="s">
        <v>1809</v>
      </c>
      <c r="I32" s="1670"/>
      <c r="J32" s="1974"/>
      <c r="K32" s="1670"/>
      <c r="L32" s="1670"/>
      <c r="M32" s="1670"/>
    </row>
    <row r="33" customFormat="false" ht="12.75" hidden="false" customHeight="true" outlineLevel="0" collapsed="false">
      <c r="A33" s="1972" t="s">
        <v>1810</v>
      </c>
      <c r="B33" s="1973"/>
      <c r="C33" s="1973" t="s">
        <v>1811</v>
      </c>
      <c r="D33" s="1669"/>
      <c r="E33" s="1669"/>
      <c r="F33" s="1973"/>
      <c r="G33" s="1668"/>
      <c r="H33" s="1668" t="s">
        <v>1812</v>
      </c>
      <c r="I33" s="1670"/>
      <c r="J33" s="1670"/>
      <c r="K33" s="1670"/>
      <c r="L33" s="1670"/>
      <c r="M33" s="1670"/>
    </row>
    <row r="34" customFormat="false" ht="12.75" hidden="false" customHeight="true" outlineLevel="0" collapsed="false">
      <c r="A34" s="1972" t="s">
        <v>1813</v>
      </c>
      <c r="B34" s="1668"/>
      <c r="C34" s="1668" t="s">
        <v>1814</v>
      </c>
      <c r="D34" s="1669"/>
      <c r="E34" s="1669"/>
      <c r="F34" s="1973"/>
      <c r="G34" s="1669"/>
      <c r="H34" s="1668" t="s">
        <v>1815</v>
      </c>
      <c r="I34" s="1670"/>
      <c r="J34" s="1670"/>
      <c r="K34" s="1670"/>
      <c r="L34" s="1670"/>
      <c r="M34" s="1670"/>
    </row>
    <row r="35" customFormat="false" ht="12.75" hidden="false" customHeight="true" outlineLevel="0" collapsed="false">
      <c r="A35" s="1975" t="s">
        <v>181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7</v>
      </c>
      <c r="B37" s="1669"/>
      <c r="C37" s="1971"/>
      <c r="D37" s="1669"/>
      <c r="E37" s="1669"/>
      <c r="F37" s="1669"/>
      <c r="G37" s="1669"/>
      <c r="H37" s="1670"/>
      <c r="I37" s="1670"/>
      <c r="J37" s="1670"/>
      <c r="K37" s="1670"/>
      <c r="L37" s="1670"/>
      <c r="M37" s="1670"/>
    </row>
    <row r="38" customFormat="false" ht="12.75" hidden="false" customHeight="true" outlineLevel="0" collapsed="false">
      <c r="A38" s="1972" t="s">
        <v>1807</v>
      </c>
      <c r="B38" s="1668"/>
      <c r="C38" s="1668" t="s">
        <v>1812</v>
      </c>
      <c r="D38" s="1974"/>
      <c r="E38" s="1669"/>
      <c r="F38" s="1668" t="s">
        <v>1815</v>
      </c>
      <c r="G38" s="1669"/>
      <c r="H38" s="1670"/>
      <c r="I38" s="1670"/>
      <c r="J38" s="1670"/>
      <c r="K38" s="1670"/>
      <c r="L38" s="1670"/>
      <c r="M38" s="1670"/>
    </row>
    <row r="39" customFormat="false" ht="12.75" hidden="false" customHeight="true" outlineLevel="0" collapsed="false">
      <c r="A39" s="1972" t="s">
        <v>1817</v>
      </c>
      <c r="B39" s="1668"/>
      <c r="C39" s="1668" t="s">
        <v>181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1</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1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0</v>
      </c>
      <c r="B46" s="1977"/>
      <c r="C46" s="1977"/>
      <c r="D46" s="1977"/>
      <c r="E46" s="1977"/>
      <c r="F46" s="1977"/>
      <c r="G46" s="1977"/>
      <c r="H46" s="1977"/>
      <c r="I46" s="1977"/>
      <c r="J46" s="1977"/>
      <c r="K46" s="1977"/>
      <c r="L46" s="1977"/>
      <c r="M46" s="1977"/>
    </row>
    <row r="47" customFormat="false" ht="13.5" hidden="false" customHeight="true" outlineLevel="0" collapsed="false">
      <c r="A47" s="1981" t="s">
        <v>18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90582.49243969</v>
      </c>
      <c r="C8" s="81" t="s">
        <v>166</v>
      </c>
      <c r="D8" s="82"/>
      <c r="E8" s="82"/>
      <c r="F8" s="82"/>
      <c r="G8" s="83"/>
      <c r="H8" s="146" t="n">
        <v>14055.5166574706</v>
      </c>
      <c r="I8" s="146" t="n">
        <v>2.88715073723342</v>
      </c>
      <c r="J8" s="132" t="n">
        <v>0.480941777134174</v>
      </c>
    </row>
    <row r="9" customFormat="false" ht="12.75" hidden="false" customHeight="true" outlineLevel="0" collapsed="false">
      <c r="A9" s="85" t="s">
        <v>167</v>
      </c>
      <c r="B9" s="80" t="n">
        <v>189710.93243969</v>
      </c>
      <c r="C9" s="87" t="s">
        <v>166</v>
      </c>
      <c r="D9" s="80" t="n">
        <v>73.8364451501693</v>
      </c>
      <c r="E9" s="80" t="n">
        <v>15.1984697779609</v>
      </c>
      <c r="F9" s="80" t="n">
        <v>2.53467006329242</v>
      </c>
      <c r="G9" s="83"/>
      <c r="H9" s="80" t="n">
        <v>14007.5808574706</v>
      </c>
      <c r="I9" s="80" t="n">
        <v>2.88331587323342</v>
      </c>
      <c r="J9" s="134" t="n">
        <v>0.480854621134174</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871.56</v>
      </c>
      <c r="C11" s="87" t="s">
        <v>166</v>
      </c>
      <c r="D11" s="80" t="n">
        <v>55</v>
      </c>
      <c r="E11" s="80" t="n">
        <v>4.4</v>
      </c>
      <c r="F11" s="80" t="n">
        <v>0.1</v>
      </c>
      <c r="G11" s="83"/>
      <c r="H11" s="80" t="n">
        <v>47.9358</v>
      </c>
      <c r="I11" s="80" t="n">
        <v>0.003834864</v>
      </c>
      <c r="J11" s="134" t="n">
        <v>8.7156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19</v>
      </c>
      <c r="C13" s="133" t="s">
        <v>166</v>
      </c>
      <c r="D13" s="80" t="s">
        <v>119</v>
      </c>
      <c r="E13" s="80" t="s">
        <v>119</v>
      </c>
      <c r="F13" s="80" t="s">
        <v>119</v>
      </c>
      <c r="G13" s="103" t="s">
        <v>171</v>
      </c>
      <c r="H13" s="80" t="s">
        <v>119</v>
      </c>
      <c r="I13" s="80" t="s">
        <v>119</v>
      </c>
      <c r="J13" s="134" t="s">
        <v>119</v>
      </c>
    </row>
    <row r="14" customFormat="false" ht="12.75" hidden="false" customHeight="true" outlineLevel="0" collapsed="false">
      <c r="A14" s="104" t="s">
        <v>185</v>
      </c>
      <c r="B14" s="80" t="n">
        <v>2971.6636231</v>
      </c>
      <c r="C14" s="87" t="s">
        <v>166</v>
      </c>
      <c r="D14" s="82"/>
      <c r="E14" s="82"/>
      <c r="F14" s="82"/>
      <c r="G14" s="83"/>
      <c r="H14" s="80" t="n">
        <v>217.52577721092</v>
      </c>
      <c r="I14" s="80" t="n">
        <v>0.0106479685019969</v>
      </c>
      <c r="J14" s="134" t="n">
        <v>0.00683482633313</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2971.6636231</v>
      </c>
      <c r="C16" s="87" t="s">
        <v>166</v>
      </c>
      <c r="D16" s="80" t="n">
        <v>73.2</v>
      </c>
      <c r="E16" s="80" t="n">
        <v>3.58316749554887</v>
      </c>
      <c r="F16" s="80" t="n">
        <v>2.3</v>
      </c>
      <c r="G16" s="83"/>
      <c r="H16" s="135" t="n">
        <v>217.52577721092</v>
      </c>
      <c r="I16" s="135" t="n">
        <v>0.0106479685019969</v>
      </c>
      <c r="J16" s="147" t="n">
        <v>0.00683482633313</v>
      </c>
    </row>
    <row r="17" customFormat="false" ht="12.75" hidden="false" customHeight="true" outlineLevel="0" collapsed="false">
      <c r="A17" s="104" t="s">
        <v>102</v>
      </c>
      <c r="B17" s="80" t="n">
        <v>184800.166272</v>
      </c>
      <c r="C17" s="87" t="s">
        <v>166</v>
      </c>
      <c r="D17" s="82"/>
      <c r="E17" s="82"/>
      <c r="F17" s="82"/>
      <c r="G17" s="83"/>
      <c r="H17" s="80" t="n">
        <v>13647.1531145025</v>
      </c>
      <c r="I17" s="80" t="n">
        <v>2.84607112390763</v>
      </c>
      <c r="J17" s="134" t="n">
        <v>0.468752876215158</v>
      </c>
    </row>
    <row r="18" customFormat="false" ht="12.75" hidden="false" customHeight="true" outlineLevel="0" collapsed="false">
      <c r="A18" s="85" t="s">
        <v>188</v>
      </c>
      <c r="B18" s="135" t="n">
        <v>152869.589611</v>
      </c>
      <c r="C18" s="87" t="s">
        <v>166</v>
      </c>
      <c r="D18" s="80" t="n">
        <v>73.9</v>
      </c>
      <c r="E18" s="80" t="n">
        <v>18.2960873</v>
      </c>
      <c r="F18" s="80" t="n">
        <v>2.96519287688389</v>
      </c>
      <c r="G18" s="83"/>
      <c r="H18" s="135" t="n">
        <v>11297.0626722529</v>
      </c>
      <c r="I18" s="135" t="n">
        <v>2.79691535703803</v>
      </c>
      <c r="J18" s="147" t="n">
        <v>0.4532878182067</v>
      </c>
    </row>
    <row r="19" customFormat="false" ht="12.75" hidden="false" customHeight="true" outlineLevel="0" collapsed="false">
      <c r="A19" s="85" t="s">
        <v>189</v>
      </c>
      <c r="B19" s="135" t="n">
        <v>31930.576661</v>
      </c>
      <c r="C19" s="87" t="s">
        <v>166</v>
      </c>
      <c r="D19" s="80" t="n">
        <v>73.6</v>
      </c>
      <c r="E19" s="80" t="n">
        <v>1.539457536</v>
      </c>
      <c r="F19" s="80" t="n">
        <v>0.484333814971385</v>
      </c>
      <c r="G19" s="83"/>
      <c r="H19" s="135" t="n">
        <v>2350.0904422496</v>
      </c>
      <c r="I19" s="135" t="n">
        <v>0.0491557668696022</v>
      </c>
      <c r="J19" s="147" t="n">
        <v>0.0154650580084584</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3"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43.5653977</v>
      </c>
      <c r="C25" s="87" t="s">
        <v>166</v>
      </c>
      <c r="D25" s="82"/>
      <c r="E25" s="82"/>
      <c r="F25" s="82"/>
      <c r="G25" s="83"/>
      <c r="H25" s="80" t="n">
        <v>32.64641327072</v>
      </c>
      <c r="I25" s="80" t="n">
        <v>0.000362388964536306</v>
      </c>
      <c r="J25" s="134" t="n">
        <v>0.00139421763155855</v>
      </c>
    </row>
    <row r="26" customFormat="false" ht="12.75" hidden="false" customHeight="true" outlineLevel="0" collapsed="false">
      <c r="A26" s="85" t="s">
        <v>167</v>
      </c>
      <c r="B26" s="135" t="n">
        <v>443.5653977</v>
      </c>
      <c r="C26" s="87" t="s">
        <v>166</v>
      </c>
      <c r="D26" s="80" t="n">
        <v>73.6</v>
      </c>
      <c r="E26" s="80" t="n">
        <v>0.81699106020304</v>
      </c>
      <c r="F26" s="80" t="n">
        <v>3.14320647820575</v>
      </c>
      <c r="G26" s="83"/>
      <c r="H26" s="135" t="n">
        <v>32.64641327072</v>
      </c>
      <c r="I26" s="135" t="n">
        <v>0.000362388964536306</v>
      </c>
      <c r="J26" s="147" t="n">
        <v>0.00139421763155855</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495.53714689</v>
      </c>
      <c r="C30" s="87" t="s">
        <v>166</v>
      </c>
      <c r="D30" s="82"/>
      <c r="E30" s="82"/>
      <c r="F30" s="82"/>
      <c r="G30" s="83"/>
      <c r="H30" s="80" t="n">
        <v>110.255552486502</v>
      </c>
      <c r="I30" s="80" t="n">
        <v>0.0262343918592505</v>
      </c>
      <c r="J30" s="134" t="n">
        <v>0.00387270095432706</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49.0082938</v>
      </c>
      <c r="C32" s="87" t="s">
        <v>166</v>
      </c>
      <c r="D32" s="80" t="n">
        <v>73.5882920100994</v>
      </c>
      <c r="E32" s="80" t="n">
        <v>0.820203418641128</v>
      </c>
      <c r="F32" s="80" t="n">
        <v>2.46148071285015</v>
      </c>
      <c r="G32" s="83"/>
      <c r="H32" s="135" t="n">
        <v>62.4770702431507</v>
      </c>
      <c r="I32" s="135" t="n">
        <v>0.000696359505029431</v>
      </c>
      <c r="J32" s="147" t="n">
        <v>0.00208981754023851</v>
      </c>
    </row>
    <row r="33" customFormat="false" ht="12.75" hidden="false" customHeight="true" outlineLevel="0" collapsed="false">
      <c r="A33" s="85" t="s">
        <v>188</v>
      </c>
      <c r="B33" s="135" t="n">
        <v>646.52885309</v>
      </c>
      <c r="C33" s="87" t="s">
        <v>166</v>
      </c>
      <c r="D33" s="80" t="n">
        <v>73.9</v>
      </c>
      <c r="E33" s="80" t="n">
        <v>39.5002206508889</v>
      </c>
      <c r="F33" s="80" t="n">
        <v>2.75762389500096</v>
      </c>
      <c r="G33" s="83"/>
      <c r="H33" s="135" t="n">
        <v>47.778482243351</v>
      </c>
      <c r="I33" s="135" t="n">
        <v>0.0255380323542211</v>
      </c>
      <c r="J33" s="147" t="n">
        <v>0.00178288341408855</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871.56</v>
      </c>
      <c r="C38" s="87" t="s">
        <v>166</v>
      </c>
      <c r="D38" s="82"/>
      <c r="E38" s="82"/>
      <c r="F38" s="82"/>
      <c r="G38" s="83"/>
      <c r="H38" s="80" t="n">
        <v>47.9358</v>
      </c>
      <c r="I38" s="80" t="n">
        <v>0.003834864</v>
      </c>
      <c r="J38" s="134" t="n">
        <v>8.7156E-005</v>
      </c>
    </row>
    <row r="39" customFormat="false" ht="12.75" hidden="false" customHeight="true" outlineLevel="0" collapsed="false">
      <c r="A39" s="138" t="s">
        <v>106</v>
      </c>
      <c r="B39" s="148" t="n">
        <v>871.56</v>
      </c>
      <c r="C39" s="149" t="s">
        <v>166</v>
      </c>
      <c r="D39" s="82"/>
      <c r="E39" s="82"/>
      <c r="F39" s="82"/>
      <c r="G39" s="150"/>
      <c r="H39" s="148" t="n">
        <v>47.9358</v>
      </c>
      <c r="I39" s="148" t="n">
        <v>0.003834864</v>
      </c>
      <c r="J39" s="151" t="n">
        <v>8.7156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871.56</v>
      </c>
      <c r="C42" s="142" t="s">
        <v>166</v>
      </c>
      <c r="D42" s="93" t="n">
        <v>55</v>
      </c>
      <c r="E42" s="93" t="n">
        <v>4.4</v>
      </c>
      <c r="F42" s="93" t="n">
        <v>0.1</v>
      </c>
      <c r="G42" s="94"/>
      <c r="H42" s="141" t="n">
        <v>47.9358</v>
      </c>
      <c r="I42" s="141" t="n">
        <v>0.003834864</v>
      </c>
      <c r="J42" s="152" t="n">
        <v>8.7156E-005</v>
      </c>
    </row>
    <row r="43" customFormat="false" ht="12.75" hidden="false" customHeight="true" outlineLevel="0" collapsed="false">
      <c r="A43" s="91" t="s">
        <v>170</v>
      </c>
      <c r="B43" s="141" t="s">
        <v>91</v>
      </c>
      <c r="C43" s="142" t="s">
        <v>166</v>
      </c>
      <c r="D43" s="93" t="s">
        <v>91</v>
      </c>
      <c r="E43" s="93" t="s">
        <v>91</v>
      </c>
      <c r="F43" s="93" t="s">
        <v>91</v>
      </c>
      <c r="G43" s="103"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3</v>
      </c>
      <c r="B5" s="1983" t="s">
        <v>1824</v>
      </c>
      <c r="C5" s="1984" t="s">
        <v>1825</v>
      </c>
      <c r="D5" s="1984"/>
      <c r="E5" s="1984"/>
      <c r="F5" s="1985" t="s">
        <v>1826</v>
      </c>
      <c r="G5" s="1985" t="s">
        <v>1827</v>
      </c>
      <c r="H5" s="1986" t="s">
        <v>1828</v>
      </c>
    </row>
    <row r="6" customFormat="false" ht="16.5" hidden="false" customHeight="true" outlineLevel="0" collapsed="false">
      <c r="A6" s="1987"/>
      <c r="B6" s="1988"/>
      <c r="C6" s="1989" t="s">
        <v>1829</v>
      </c>
      <c r="D6" s="1989" t="s">
        <v>1830</v>
      </c>
      <c r="E6" s="1989" t="s">
        <v>1831</v>
      </c>
      <c r="F6" s="1985"/>
      <c r="G6" s="1985"/>
      <c r="H6" s="1988"/>
      <c r="I6" s="16"/>
    </row>
    <row r="7" customFormat="false" ht="39.75" hidden="false" customHeight="true" outlineLevel="0" collapsed="false">
      <c r="A7" s="1990" t="s">
        <v>1832</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3</v>
      </c>
      <c r="B10" s="1996"/>
      <c r="C10" s="1996"/>
      <c r="D10" s="1996"/>
      <c r="E10" s="1996"/>
      <c r="F10" s="1996"/>
      <c r="G10" s="1996"/>
      <c r="H10" s="1996"/>
    </row>
    <row r="11" customFormat="false" ht="18.75" hidden="false" customHeight="true" outlineLevel="0" collapsed="false">
      <c r="A11" s="1997" t="s">
        <v>1834</v>
      </c>
      <c r="B11" s="1997"/>
      <c r="C11" s="1997"/>
      <c r="D11" s="1997"/>
      <c r="E11" s="1997"/>
      <c r="F11" s="1997"/>
      <c r="G11" s="1997"/>
      <c r="H11" s="1997"/>
    </row>
    <row r="12" customFormat="false" ht="33.75" hidden="false" customHeight="true" outlineLevel="0" collapsed="false">
      <c r="A12" s="1998" t="s">
        <v>1835</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4</v>
      </c>
      <c r="B15" s="2000"/>
      <c r="C15" s="2000"/>
      <c r="D15" s="2000"/>
      <c r="E15" s="2000"/>
      <c r="F15" s="2000"/>
      <c r="G15" s="2000"/>
      <c r="H15" s="2001"/>
    </row>
    <row r="16" customFormat="false" ht="35.25" hidden="false" customHeight="true" outlineLevel="0" collapsed="false">
      <c r="A16" s="2002" t="s">
        <v>1836</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3"/>
      <c r="G1" s="2003"/>
      <c r="H1" s="2003"/>
      <c r="I1" s="2004"/>
      <c r="J1" s="2004"/>
      <c r="K1" s="2004"/>
      <c r="L1" s="2004"/>
      <c r="M1" s="2004"/>
      <c r="N1" s="2004"/>
      <c r="O1" s="2004"/>
      <c r="P1" s="2005"/>
      <c r="Q1" s="2005"/>
      <c r="S1" s="2006" t="s">
        <v>1838</v>
      </c>
      <c r="T1" s="117" t="s">
        <v>72</v>
      </c>
    </row>
    <row r="2" customFormat="false" ht="15.75" hidden="false" customHeight="true" outlineLevel="0" collapsed="false">
      <c r="A2" s="647" t="s">
        <v>73</v>
      </c>
      <c r="B2" s="2006"/>
      <c r="D2" s="2004"/>
      <c r="E2" s="2004"/>
      <c r="F2" s="2004"/>
      <c r="G2" s="2004"/>
      <c r="H2" s="2004"/>
      <c r="I2" s="2004"/>
      <c r="J2" s="2004"/>
      <c r="K2" s="2004"/>
      <c r="L2" s="2004"/>
      <c r="M2" s="2004"/>
      <c r="N2" s="2004"/>
      <c r="O2" s="2004"/>
      <c r="P2" s="2007"/>
      <c r="Q2" s="2007"/>
      <c r="R2" s="2007"/>
      <c r="S2" s="2007"/>
      <c r="T2" s="117" t="s">
        <v>74</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5</v>
      </c>
    </row>
    <row r="4" customFormat="false" ht="16.5" hidden="false" customHeight="true" outlineLevel="0" collapsed="false"/>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5" t="s">
        <v>1842</v>
      </c>
      <c r="J6" s="2012" t="s">
        <v>1843</v>
      </c>
      <c r="K6" s="2012" t="s">
        <v>1844</v>
      </c>
      <c r="L6" s="2012" t="s">
        <v>1845</v>
      </c>
      <c r="M6" s="2013" t="s">
        <v>1846</v>
      </c>
      <c r="N6" s="2014" t="s">
        <v>1847</v>
      </c>
      <c r="O6" s="2015" t="s">
        <v>1842</v>
      </c>
      <c r="P6" s="2012" t="s">
        <v>1843</v>
      </c>
      <c r="Q6" s="2012"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018" t="s">
        <v>1848</v>
      </c>
      <c r="J7" s="2018"/>
      <c r="K7" s="2018"/>
      <c r="L7" s="2017" t="s">
        <v>310</v>
      </c>
      <c r="M7" s="2017"/>
      <c r="N7" s="2017"/>
      <c r="O7" s="2018" t="s">
        <v>1848</v>
      </c>
      <c r="P7" s="2018"/>
      <c r="Q7" s="2018"/>
      <c r="R7" s="2017" t="s">
        <v>310</v>
      </c>
      <c r="S7" s="2017"/>
      <c r="T7" s="2017"/>
    </row>
    <row r="8" customFormat="false" ht="17.25" hidden="false" customHeight="true" outlineLevel="0" collapsed="false">
      <c r="A8" s="2019" t="s">
        <v>1659</v>
      </c>
      <c r="B8" s="2019"/>
      <c r="C8" s="2020" t="n">
        <v>40895.2967434674</v>
      </c>
      <c r="D8" s="2020" t="n">
        <v>39742.4139070573</v>
      </c>
      <c r="E8" s="2021" t="n">
        <v>-1152.8828364102</v>
      </c>
      <c r="F8" s="2022" t="n">
        <v>-2.81910862181068</v>
      </c>
      <c r="G8" s="2023" t="n">
        <v>-2.21321289766124</v>
      </c>
      <c r="H8" s="2024" t="n">
        <v>-2.42106229417523</v>
      </c>
      <c r="I8" s="2025" t="n">
        <v>4206.11703303847</v>
      </c>
      <c r="J8" s="2026" t="n">
        <v>4210.22111540069</v>
      </c>
      <c r="K8" s="2021" t="n">
        <v>4.10408236222</v>
      </c>
      <c r="L8" s="2022" t="n">
        <v>0.0975741361921656</v>
      </c>
      <c r="M8" s="2023" t="n">
        <v>0.00787869133815216</v>
      </c>
      <c r="N8" s="2024" t="n">
        <v>0.00861860264161751</v>
      </c>
      <c r="O8" s="2025" t="n">
        <v>3370.95025598236</v>
      </c>
      <c r="P8" s="2026" t="n">
        <v>3329.14794654922</v>
      </c>
      <c r="Q8" s="2021" t="n">
        <v>-41.80230943314</v>
      </c>
      <c r="R8" s="2022" t="n">
        <v>-1.24007494204203</v>
      </c>
      <c r="S8" s="2023" t="n">
        <v>-0.0802487533577382</v>
      </c>
      <c r="T8" s="2024" t="n">
        <v>-0.0877851521262575</v>
      </c>
    </row>
    <row r="9" customFormat="false" ht="15.75" hidden="false" customHeight="true" outlineLevel="0" collapsed="false">
      <c r="A9" s="2027" t="s">
        <v>1660</v>
      </c>
      <c r="B9" s="2028"/>
      <c r="C9" s="2029" t="n">
        <v>41758.0392597351</v>
      </c>
      <c r="D9" s="2030" t="n">
        <v>41788.6093851083</v>
      </c>
      <c r="E9" s="2031" t="n">
        <v>30.5701253732</v>
      </c>
      <c r="F9" s="2032" t="n">
        <v>0.0732077605057241</v>
      </c>
      <c r="G9" s="2033" t="n">
        <v>0.0586860985542632</v>
      </c>
      <c r="H9" s="2034" t="n">
        <v>0.0641974843685938</v>
      </c>
      <c r="I9" s="2035" t="n">
        <v>431.822271083548</v>
      </c>
      <c r="J9" s="2036" t="n">
        <v>434.602249120135</v>
      </c>
      <c r="K9" s="2031" t="n">
        <v>2.779978036587</v>
      </c>
      <c r="L9" s="2032" t="n">
        <v>0.643778290918515</v>
      </c>
      <c r="M9" s="2033" t="n">
        <v>0.00533678102533585</v>
      </c>
      <c r="N9" s="2034" t="n">
        <v>0.00583797398179092</v>
      </c>
      <c r="O9" s="2035" t="n">
        <v>382.099889375841</v>
      </c>
      <c r="P9" s="2036" t="n">
        <v>305.589804395028</v>
      </c>
      <c r="Q9" s="2031" t="n">
        <v>-76.510084980813</v>
      </c>
      <c r="R9" s="2032" t="n">
        <v>-20.0235820810605</v>
      </c>
      <c r="S9" s="2033" t="n">
        <v>-0.146877984069878</v>
      </c>
      <c r="T9" s="2034" t="n">
        <v>-0.160671731784964</v>
      </c>
    </row>
    <row r="10" customFormat="false" ht="15.75" hidden="false" customHeight="true" outlineLevel="0" collapsed="false">
      <c r="A10" s="2037" t="s">
        <v>1849</v>
      </c>
      <c r="B10" s="2038" t="s">
        <v>1850</v>
      </c>
      <c r="C10" s="2039" t="n">
        <v>41676.3951550483</v>
      </c>
      <c r="D10" s="2036" t="n">
        <v>41706.3413994628</v>
      </c>
      <c r="E10" s="2032" t="n">
        <v>29.9462444145</v>
      </c>
      <c r="F10" s="2040" t="n">
        <v>0.0718542098066426</v>
      </c>
      <c r="G10" s="2033" t="n">
        <v>0.0574884214436389</v>
      </c>
      <c r="H10" s="2034" t="n">
        <v>0.0628873298433814</v>
      </c>
      <c r="I10" s="2035" t="n">
        <v>182.23759051144</v>
      </c>
      <c r="J10" s="2036" t="n">
        <v>184.981921048027</v>
      </c>
      <c r="K10" s="2032" t="n">
        <v>2.744330536587</v>
      </c>
      <c r="L10" s="2040" t="n">
        <v>1.50590804503364</v>
      </c>
      <c r="M10" s="2033" t="n">
        <v>0.00526834778626098</v>
      </c>
      <c r="N10" s="2034" t="n">
        <v>0.00576311397398618</v>
      </c>
      <c r="O10" s="2041" t="n">
        <v>382.099889375841</v>
      </c>
      <c r="P10" s="2042" t="n">
        <v>305.589804395028</v>
      </c>
      <c r="Q10" s="2032" t="n">
        <v>-76.510084980813</v>
      </c>
      <c r="R10" s="2040" t="n">
        <v>-20.0235820810605</v>
      </c>
      <c r="S10" s="2033" t="n">
        <v>-0.146877984069878</v>
      </c>
      <c r="T10" s="2034" t="n">
        <v>-0.160671731784964</v>
      </c>
    </row>
    <row r="11" customFormat="false" ht="15.75" hidden="false" customHeight="true" outlineLevel="0" collapsed="false">
      <c r="A11" s="2037" t="s">
        <v>1851</v>
      </c>
      <c r="B11" s="2043" t="s">
        <v>1852</v>
      </c>
      <c r="C11" s="2044" t="n">
        <v>2758.91527230334</v>
      </c>
      <c r="D11" s="2036" t="n">
        <v>2758.91527285065</v>
      </c>
      <c r="E11" s="2032"/>
      <c r="F11" s="2040"/>
      <c r="G11" s="2033"/>
      <c r="H11" s="2034"/>
      <c r="I11" s="2035" t="n">
        <v>2.06104410363033</v>
      </c>
      <c r="J11" s="2036" t="n">
        <v>4.61906886546855</v>
      </c>
      <c r="K11" s="2032" t="n">
        <v>2.55802476183822</v>
      </c>
      <c r="L11" s="2040" t="n">
        <v>124.113053055609</v>
      </c>
      <c r="M11" s="2033" t="n">
        <v>0.00491069275787433</v>
      </c>
      <c r="N11" s="2034" t="n">
        <v>0.00537187049963986</v>
      </c>
      <c r="O11" s="2041" t="n">
        <v>70.6188488814877</v>
      </c>
      <c r="P11" s="2042" t="n">
        <v>70.6153892814875</v>
      </c>
      <c r="Q11" s="2032" t="n">
        <v>-0.0034596000002</v>
      </c>
      <c r="R11" s="2040" t="n">
        <v>-0.00489897535145322</v>
      </c>
      <c r="S11" s="2033" t="n">
        <v>-6.64146528977135E-006</v>
      </c>
      <c r="T11" s="2034" t="n">
        <v>-7.26518502044265E-006</v>
      </c>
    </row>
    <row r="12" customFormat="false" ht="15.75" hidden="false" customHeight="true" outlineLevel="0" collapsed="false">
      <c r="A12" s="2037" t="s">
        <v>1853</v>
      </c>
      <c r="B12" s="2045" t="s">
        <v>1854</v>
      </c>
      <c r="C12" s="2044" t="n">
        <v>5827.54376275449</v>
      </c>
      <c r="D12" s="2036" t="n">
        <v>5862.25604114326</v>
      </c>
      <c r="E12" s="2032" t="n">
        <v>34.71227838877</v>
      </c>
      <c r="F12" s="2040" t="n">
        <v>0.595658819597852</v>
      </c>
      <c r="G12" s="2033" t="n">
        <v>0.0666378749088243</v>
      </c>
      <c r="H12" s="2034" t="n">
        <v>0.0728960356575754</v>
      </c>
      <c r="I12" s="2035" t="n">
        <v>8.39504423020007</v>
      </c>
      <c r="J12" s="2036" t="n">
        <v>8.63241677513351</v>
      </c>
      <c r="K12" s="2032" t="n">
        <v>0.23737254493344</v>
      </c>
      <c r="L12" s="2040" t="n">
        <v>2.82753179643205</v>
      </c>
      <c r="M12" s="2033" t="n">
        <v>0.00045568895763354</v>
      </c>
      <c r="N12" s="2034" t="n">
        <v>0.00049848406105188</v>
      </c>
      <c r="O12" s="2041" t="n">
        <v>45.0084010011177</v>
      </c>
      <c r="P12" s="2042" t="n">
        <v>25.8977283753826</v>
      </c>
      <c r="Q12" s="2032" t="n">
        <v>-19.1106726257351</v>
      </c>
      <c r="R12" s="2040" t="n">
        <v>-42.4602345354603</v>
      </c>
      <c r="S12" s="2033" t="n">
        <v>-0.036687151376074</v>
      </c>
      <c r="T12" s="2034" t="n">
        <v>-0.0401325507235078</v>
      </c>
    </row>
    <row r="13" customFormat="false" ht="15.75" hidden="false" customHeight="true" outlineLevel="0" collapsed="false">
      <c r="A13" s="2037" t="s">
        <v>1855</v>
      </c>
      <c r="B13" s="2043" t="s">
        <v>1856</v>
      </c>
      <c r="C13" s="2044" t="n">
        <v>14059.2785590362</v>
      </c>
      <c r="D13" s="2036" t="n">
        <v>14055.5166574706</v>
      </c>
      <c r="E13" s="2032" t="n">
        <v>-3.7619015656</v>
      </c>
      <c r="F13" s="2040" t="n">
        <v>-0.0267574296201732</v>
      </c>
      <c r="G13" s="2033" t="n">
        <v>-0.00722179982368613</v>
      </c>
      <c r="H13" s="2034" t="n">
        <v>-0.00790002049404465</v>
      </c>
      <c r="I13" s="2035" t="n">
        <v>60.6318179104153</v>
      </c>
      <c r="J13" s="2036" t="n">
        <v>60.6301654819017</v>
      </c>
      <c r="K13" s="2032" t="n">
        <v>-0.0016524285136</v>
      </c>
      <c r="L13" s="2040" t="n">
        <v>-0.00272534878636585</v>
      </c>
      <c r="M13" s="2033" t="n">
        <v>-3.17220101059904E-006</v>
      </c>
      <c r="N13" s="2034" t="n">
        <v>-3.47011182901637E-006</v>
      </c>
      <c r="O13" s="2041" t="n">
        <v>206.483607405182</v>
      </c>
      <c r="P13" s="2042" t="n">
        <v>149.091950911594</v>
      </c>
      <c r="Q13" s="2032" t="n">
        <v>-57.391656493588</v>
      </c>
      <c r="R13" s="2040" t="n">
        <v>-27.7947761639831</v>
      </c>
      <c r="S13" s="2033" t="n">
        <v>-0.110175943606952</v>
      </c>
      <c r="T13" s="2034" t="n">
        <v>-0.120522893696237</v>
      </c>
    </row>
    <row r="14" customFormat="false" ht="15.75" hidden="false" customHeight="true" outlineLevel="0" collapsed="false">
      <c r="A14" s="2037" t="s">
        <v>1857</v>
      </c>
      <c r="B14" s="2043" t="s">
        <v>1858</v>
      </c>
      <c r="C14" s="2044" t="n">
        <v>18894.7620078476</v>
      </c>
      <c r="D14" s="2036" t="n">
        <v>18893.7578748916</v>
      </c>
      <c r="E14" s="2032" t="n">
        <v>-1.004132956</v>
      </c>
      <c r="F14" s="2040" t="n">
        <v>-0.00531434561379383</v>
      </c>
      <c r="G14" s="2033" t="n">
        <v>-0.0019276546922199</v>
      </c>
      <c r="H14" s="2034" t="n">
        <v>-0.00210868646954627</v>
      </c>
      <c r="I14" s="2035" t="n">
        <v>111.012710386647</v>
      </c>
      <c r="J14" s="2036" t="n">
        <v>110.963296044977</v>
      </c>
      <c r="K14" s="2032" t="n">
        <v>-0.04941434167</v>
      </c>
      <c r="L14" s="2040" t="n">
        <v>-0.0445123279116207</v>
      </c>
      <c r="M14" s="2033" t="n">
        <v>-9.48617282342567E-005</v>
      </c>
      <c r="N14" s="2034" t="n">
        <v>-0.000103770474874311</v>
      </c>
      <c r="O14" s="2041" t="n">
        <v>58.64643269365</v>
      </c>
      <c r="P14" s="2042" t="n">
        <v>58.6421364321601</v>
      </c>
      <c r="Q14" s="2032" t="n">
        <v>-0.0042962614899</v>
      </c>
      <c r="R14" s="2040" t="n">
        <v>-0.00732569960796927</v>
      </c>
      <c r="S14" s="2033" t="n">
        <v>-8.24762156298493E-006</v>
      </c>
      <c r="T14" s="2034" t="n">
        <v>-9.02218019959581E-006</v>
      </c>
    </row>
    <row r="15" customFormat="false" ht="15.75" hidden="false" customHeight="true" outlineLevel="0" collapsed="false">
      <c r="A15" s="2037" t="s">
        <v>1859</v>
      </c>
      <c r="B15" s="2043" t="s">
        <v>356</v>
      </c>
      <c r="C15" s="2044" t="n">
        <v>135.89555310667</v>
      </c>
      <c r="D15" s="2036" t="n">
        <v>135.89555310667</v>
      </c>
      <c r="E15" s="2032"/>
      <c r="F15" s="2040"/>
      <c r="G15" s="2033"/>
      <c r="H15" s="2034"/>
      <c r="I15" s="2035" t="n">
        <v>0.136973880546506</v>
      </c>
      <c r="J15" s="2036" t="n">
        <v>0.136973880546506</v>
      </c>
      <c r="K15" s="2032"/>
      <c r="L15" s="2040"/>
      <c r="M15" s="2033"/>
      <c r="N15" s="2034"/>
      <c r="O15" s="2041" t="n">
        <v>1.34259939440434</v>
      </c>
      <c r="P15" s="2042" t="n">
        <v>1.34259939440434</v>
      </c>
      <c r="Q15" s="2032"/>
      <c r="R15" s="2040"/>
      <c r="S15" s="2033"/>
      <c r="T15" s="2034"/>
    </row>
    <row r="16" customFormat="false" ht="15.75" hidden="false" customHeight="true" outlineLevel="0" collapsed="false">
      <c r="A16" s="2037" t="s">
        <v>1860</v>
      </c>
      <c r="B16" s="2046" t="s">
        <v>1861</v>
      </c>
      <c r="C16" s="2044" t="n">
        <v>81.644104686879</v>
      </c>
      <c r="D16" s="2036" t="n">
        <v>82.267985645475</v>
      </c>
      <c r="E16" s="2032" t="n">
        <v>0.623880958596</v>
      </c>
      <c r="F16" s="2040" t="n">
        <v>0.764146977897173</v>
      </c>
      <c r="G16" s="2033" t="n">
        <v>0.00119767711042464</v>
      </c>
      <c r="H16" s="2034" t="n">
        <v>0.00131015452499394</v>
      </c>
      <c r="I16" s="2035" t="n">
        <v>249.584680572108</v>
      </c>
      <c r="J16" s="2036" t="n">
        <v>249.620328072108</v>
      </c>
      <c r="K16" s="2032" t="n">
        <v>0.0356475</v>
      </c>
      <c r="L16" s="2040" t="n">
        <v>0.0142827275769882</v>
      </c>
      <c r="M16" s="2033" t="n">
        <v>6.8433239074875E-005</v>
      </c>
      <c r="N16" s="2034" t="n">
        <v>7.48600078047339E-005</v>
      </c>
      <c r="O16" s="2041" t="s">
        <v>119</v>
      </c>
      <c r="P16" s="2042" t="s">
        <v>119</v>
      </c>
      <c r="Q16" s="2032"/>
      <c r="R16" s="2040"/>
      <c r="S16" s="2033"/>
      <c r="T16" s="2034"/>
    </row>
    <row r="17" customFormat="false" ht="15.75" hidden="false" customHeight="true" outlineLevel="0" collapsed="false">
      <c r="A17" s="2037" t="s">
        <v>1862</v>
      </c>
      <c r="B17" s="2046" t="s">
        <v>1863</v>
      </c>
      <c r="C17" s="2044" t="s">
        <v>119</v>
      </c>
      <c r="D17" s="2036" t="s">
        <v>119</v>
      </c>
      <c r="E17" s="2032"/>
      <c r="F17" s="2040"/>
      <c r="G17" s="2033"/>
      <c r="H17" s="2034"/>
      <c r="I17" s="2035" t="s">
        <v>119</v>
      </c>
      <c r="J17" s="2036" t="s">
        <v>119</v>
      </c>
      <c r="K17" s="2032"/>
      <c r="L17" s="2040"/>
      <c r="M17" s="2033"/>
      <c r="N17" s="2034"/>
      <c r="O17" s="2041" t="s">
        <v>119</v>
      </c>
      <c r="P17" s="2042" t="s">
        <v>119</v>
      </c>
      <c r="Q17" s="2032"/>
      <c r="R17" s="2040"/>
      <c r="S17" s="2033"/>
      <c r="T17" s="2034"/>
    </row>
    <row r="18" customFormat="false" ht="16.5" hidden="false" customHeight="true" outlineLevel="0" collapsed="false">
      <c r="A18" s="2047" t="s">
        <v>1864</v>
      </c>
      <c r="B18" s="2048" t="s">
        <v>1865</v>
      </c>
      <c r="C18" s="2049" t="n">
        <v>81.644104686879</v>
      </c>
      <c r="D18" s="2050" t="n">
        <v>82.267985645475</v>
      </c>
      <c r="E18" s="2051" t="n">
        <v>0.623880958596</v>
      </c>
      <c r="F18" s="2051" t="n">
        <v>0.764146977897173</v>
      </c>
      <c r="G18" s="2052" t="n">
        <v>0.00119767711042464</v>
      </c>
      <c r="H18" s="2053" t="n">
        <v>0.00131015452499394</v>
      </c>
      <c r="I18" s="2054" t="n">
        <v>249.584680572108</v>
      </c>
      <c r="J18" s="2050" t="n">
        <v>249.620328072108</v>
      </c>
      <c r="K18" s="2051" t="n">
        <v>0.0356475</v>
      </c>
      <c r="L18" s="2051" t="n">
        <v>0.0142827275769882</v>
      </c>
      <c r="M18" s="2052" t="n">
        <v>6.8433239074875E-005</v>
      </c>
      <c r="N18" s="2053" t="n">
        <v>7.48600078047339E-005</v>
      </c>
      <c r="O18" s="2054" t="s">
        <v>119</v>
      </c>
      <c r="P18" s="2050" t="s">
        <v>119</v>
      </c>
      <c r="Q18" s="2051"/>
      <c r="R18" s="2051"/>
      <c r="S18" s="2052"/>
      <c r="T18" s="2053"/>
    </row>
    <row r="19" customFormat="false" ht="15.75" hidden="false" customHeight="true" outlineLevel="0" collapsed="false">
      <c r="A19" s="2027" t="s">
        <v>1670</v>
      </c>
      <c r="B19" s="2055"/>
      <c r="C19" s="2056" t="n">
        <v>2130.86409340167</v>
      </c>
      <c r="D19" s="2057" t="n">
        <v>2125.27202000167</v>
      </c>
      <c r="E19" s="2058" t="n">
        <v>-5.5920734</v>
      </c>
      <c r="F19" s="2058" t="n">
        <v>-0.262432194400209</v>
      </c>
      <c r="G19" s="2059" t="n">
        <v>-0.0107352183436833</v>
      </c>
      <c r="H19" s="2060" t="n">
        <v>-0.0117433945821908</v>
      </c>
      <c r="I19" s="2061" t="n">
        <v>8.33114169999999</v>
      </c>
      <c r="J19" s="2057" t="n">
        <v>7.98909999999999</v>
      </c>
      <c r="K19" s="2058" t="n">
        <v>-0.3420417</v>
      </c>
      <c r="L19" s="2058" t="n">
        <v>-4.10558015115743</v>
      </c>
      <c r="M19" s="2059" t="n">
        <v>-0.000656624487823176</v>
      </c>
      <c r="N19" s="2060" t="n">
        <v>-0.000718290043664898</v>
      </c>
      <c r="O19" s="2061" t="n">
        <v>57.54561</v>
      </c>
      <c r="P19" s="2057" t="n">
        <v>57.54561</v>
      </c>
      <c r="Q19" s="2058"/>
      <c r="R19" s="2058"/>
      <c r="S19" s="2059"/>
      <c r="T19" s="2060"/>
    </row>
    <row r="20" customFormat="false" ht="15.75" hidden="false" customHeight="true" outlineLevel="0" collapsed="false">
      <c r="A20" s="2037" t="s">
        <v>1866</v>
      </c>
      <c r="B20" s="2062" t="s">
        <v>1867</v>
      </c>
      <c r="C20" s="2039" t="n">
        <v>1897.84799340167</v>
      </c>
      <c r="D20" s="2036" t="n">
        <v>1897.47097000167</v>
      </c>
      <c r="E20" s="2032" t="n">
        <v>-0.3770234</v>
      </c>
      <c r="F20" s="2040" t="n">
        <v>-0.0198658375860929</v>
      </c>
      <c r="G20" s="2033" t="n">
        <v>-0.000723779576941503</v>
      </c>
      <c r="H20" s="2034" t="n">
        <v>-0.000791751866654529</v>
      </c>
      <c r="I20" s="2035" t="n">
        <v>0.3420417</v>
      </c>
      <c r="J20" s="2036" t="s">
        <v>119</v>
      </c>
      <c r="K20" s="2032" t="n">
        <v>-0.3420417</v>
      </c>
      <c r="L20" s="2040" t="n">
        <v>-100</v>
      </c>
      <c r="M20" s="2033" t="n">
        <v>-0.000656624487823176</v>
      </c>
      <c r="N20" s="2034" t="n">
        <v>-0.000718290043664898</v>
      </c>
      <c r="O20" s="2041" t="s">
        <v>91</v>
      </c>
      <c r="P20" s="2042" t="s">
        <v>119</v>
      </c>
      <c r="Q20" s="2032"/>
      <c r="R20" s="2040"/>
      <c r="S20" s="2033"/>
      <c r="T20" s="2034"/>
    </row>
    <row r="21" customFormat="false" ht="15.75" hidden="false" customHeight="true" outlineLevel="0" collapsed="false">
      <c r="A21" s="2037" t="s">
        <v>1868</v>
      </c>
      <c r="B21" s="2046" t="s">
        <v>1869</v>
      </c>
      <c r="C21" s="2044" t="n">
        <v>114.7879</v>
      </c>
      <c r="D21" s="2036" t="n">
        <v>109.5679</v>
      </c>
      <c r="E21" s="2032" t="n">
        <v>-5.22</v>
      </c>
      <c r="F21" s="2040" t="n">
        <v>-4.54751763905429</v>
      </c>
      <c r="G21" s="2033" t="n">
        <v>-0.010020941383571</v>
      </c>
      <c r="H21" s="2034" t="n">
        <v>-0.0109620377513349</v>
      </c>
      <c r="I21" s="2035" t="n">
        <v>7.98909999999999</v>
      </c>
      <c r="J21" s="2036" t="n">
        <v>7.98909999999999</v>
      </c>
      <c r="K21" s="2032"/>
      <c r="L21" s="2040"/>
      <c r="M21" s="2033"/>
      <c r="N21" s="2034"/>
      <c r="O21" s="2041" t="n">
        <v>57.54561</v>
      </c>
      <c r="P21" s="2042" t="n">
        <v>57.54561</v>
      </c>
      <c r="Q21" s="2032"/>
      <c r="R21" s="2040"/>
      <c r="S21" s="2033"/>
      <c r="T21" s="2034"/>
    </row>
    <row r="22" customFormat="false" ht="15.75" hidden="false" customHeight="true" outlineLevel="0" collapsed="false">
      <c r="A22" s="2037" t="s">
        <v>1870</v>
      </c>
      <c r="B22" s="2046" t="s">
        <v>700</v>
      </c>
      <c r="C22" s="2044" t="n">
        <v>118.0282</v>
      </c>
      <c r="D22" s="2036" t="n">
        <v>118.03315</v>
      </c>
      <c r="E22" s="2032" t="n">
        <v>0.00495</v>
      </c>
      <c r="F22" s="2040" t="n">
        <v>0.00419391298011305</v>
      </c>
      <c r="G22" s="2033" t="n">
        <v>9.50261682924837E-006</v>
      </c>
      <c r="H22" s="2034" t="n">
        <v>1.03950357986797E-005</v>
      </c>
      <c r="I22" s="2035" t="s">
        <v>91</v>
      </c>
      <c r="J22" s="2036" t="s">
        <v>119</v>
      </c>
      <c r="K22" s="2032"/>
      <c r="L22" s="2040"/>
      <c r="M22" s="2033"/>
      <c r="N22" s="2034"/>
      <c r="O22" s="2041" t="s">
        <v>91</v>
      </c>
      <c r="P22" s="2042" t="s">
        <v>119</v>
      </c>
      <c r="Q22" s="2032"/>
      <c r="R22" s="2040"/>
      <c r="S22" s="2033"/>
      <c r="T22" s="2034"/>
    </row>
    <row r="23" customFormat="false" ht="15.75" hidden="false" customHeight="true" outlineLevel="0" collapsed="false">
      <c r="A23" s="2037" t="s">
        <v>1871</v>
      </c>
      <c r="B23" s="2046" t="s">
        <v>1872</v>
      </c>
      <c r="C23" s="2044" t="s">
        <v>91</v>
      </c>
      <c r="D23" s="2036" t="s">
        <v>115</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3</v>
      </c>
      <c r="B24" s="2048" t="s">
        <v>526</v>
      </c>
      <c r="C24" s="2049" t="n">
        <v>0.2</v>
      </c>
      <c r="D24" s="2050" t="n">
        <v>0.2</v>
      </c>
      <c r="E24" s="2051"/>
      <c r="F24" s="2051"/>
      <c r="G24" s="2052"/>
      <c r="H24" s="2053"/>
      <c r="I24" s="2054" t="s">
        <v>91</v>
      </c>
      <c r="J24" s="2050" t="s">
        <v>115</v>
      </c>
      <c r="K24" s="2051"/>
      <c r="L24" s="2051"/>
      <c r="M24" s="2052"/>
      <c r="N24" s="2053"/>
      <c r="O24" s="2054" t="s">
        <v>91</v>
      </c>
      <c r="P24" s="2050" t="s">
        <v>115</v>
      </c>
      <c r="Q24" s="2051"/>
      <c r="R24" s="2051"/>
      <c r="S24" s="2052"/>
      <c r="T24" s="2053"/>
    </row>
    <row r="25" customFormat="false" ht="16.5" hidden="false" customHeight="true" outlineLevel="0" collapsed="false">
      <c r="A25" s="2070" t="s">
        <v>1683</v>
      </c>
      <c r="B25" s="2071"/>
      <c r="C25" s="2072" t="n">
        <v>264.82133512</v>
      </c>
      <c r="D25" s="2073" t="n">
        <v>266.02739368</v>
      </c>
      <c r="E25" s="2074" t="n">
        <v>1.20605856</v>
      </c>
      <c r="F25" s="2074" t="n">
        <v>0.45542348748205</v>
      </c>
      <c r="G25" s="2075" t="n">
        <v>0.00231529542814446</v>
      </c>
      <c r="H25" s="2076" t="n">
        <v>0.00253273169828364</v>
      </c>
      <c r="I25" s="2077"/>
      <c r="J25" s="2078"/>
      <c r="K25" s="2079"/>
      <c r="L25" s="2079"/>
      <c r="M25" s="2080"/>
      <c r="N25" s="2081"/>
      <c r="O25" s="2082" t="n">
        <v>81.0382664141414</v>
      </c>
      <c r="P25" s="2073" t="n">
        <v>81.0382664141414</v>
      </c>
      <c r="Q25" s="2074"/>
      <c r="R25" s="2074"/>
      <c r="S25" s="2075"/>
      <c r="T25" s="2076"/>
    </row>
    <row r="26" customFormat="false" ht="15.75" hidden="false" customHeight="true" outlineLevel="0" collapsed="false">
      <c r="A26" s="2027" t="s">
        <v>1684</v>
      </c>
      <c r="B26" s="2083"/>
      <c r="C26" s="2084"/>
      <c r="D26" s="2085"/>
      <c r="E26" s="2085"/>
      <c r="F26" s="2084"/>
      <c r="G26" s="2086"/>
      <c r="H26" s="2087"/>
      <c r="I26" s="2088" t="n">
        <v>3201.00160858028</v>
      </c>
      <c r="J26" s="2089" t="n">
        <v>3197.23897764804</v>
      </c>
      <c r="K26" s="2058" t="n">
        <v>-3.76263093225</v>
      </c>
      <c r="L26" s="2090" t="n">
        <v>-0.117545424599477</v>
      </c>
      <c r="M26" s="2091" t="n">
        <v>-0.00722320000384835</v>
      </c>
      <c r="N26" s="2092" t="n">
        <v>-0.00790155216928447</v>
      </c>
      <c r="O26" s="2088" t="n">
        <v>2630.92565626418</v>
      </c>
      <c r="P26" s="2089" t="n">
        <v>2651.68303272726</v>
      </c>
      <c r="Q26" s="2058" t="n">
        <v>20.75737646308</v>
      </c>
      <c r="R26" s="2090" t="n">
        <v>0.788976169420172</v>
      </c>
      <c r="S26" s="2091" t="n">
        <v>0.0398483626079006</v>
      </c>
      <c r="T26" s="2092" t="n">
        <v>0.0435906406909873</v>
      </c>
    </row>
    <row r="27" customFormat="false" ht="15.75" hidden="false" customHeight="true" outlineLevel="0" collapsed="false">
      <c r="A27" s="2037" t="s">
        <v>1874</v>
      </c>
      <c r="B27" s="2028" t="s">
        <v>1875</v>
      </c>
      <c r="C27" s="2093"/>
      <c r="D27" s="2093"/>
      <c r="E27" s="2093"/>
      <c r="F27" s="2093"/>
      <c r="G27" s="2094"/>
      <c r="H27" s="2095"/>
      <c r="I27" s="2035" t="n">
        <v>2563.59656683008</v>
      </c>
      <c r="J27" s="2036" t="n">
        <v>2567.51350619686</v>
      </c>
      <c r="K27" s="2096" t="n">
        <v>3.91693936678</v>
      </c>
      <c r="L27" s="2096" t="n">
        <v>0.152790786875767</v>
      </c>
      <c r="M27" s="2097" t="n">
        <v>0.00751942907998163</v>
      </c>
      <c r="N27" s="2098" t="n">
        <v>0.00822560099776479</v>
      </c>
      <c r="O27" s="2099"/>
      <c r="P27" s="2100"/>
      <c r="Q27" s="2093"/>
      <c r="R27" s="2093"/>
      <c r="S27" s="2094"/>
      <c r="T27" s="2095"/>
    </row>
    <row r="28" customFormat="false" ht="15.75" hidden="false" customHeight="true" outlineLevel="0" collapsed="false">
      <c r="A28" s="2037" t="s">
        <v>1876</v>
      </c>
      <c r="B28" s="2043" t="s">
        <v>1877</v>
      </c>
      <c r="C28" s="2101"/>
      <c r="D28" s="2101"/>
      <c r="E28" s="2101"/>
      <c r="F28" s="2101"/>
      <c r="G28" s="2094"/>
      <c r="H28" s="2095"/>
      <c r="I28" s="2035" t="n">
        <v>625.809681750194</v>
      </c>
      <c r="J28" s="2042" t="n">
        <v>619.729471451172</v>
      </c>
      <c r="K28" s="2102" t="n">
        <v>-6.080210299022</v>
      </c>
      <c r="L28" s="2102" t="n">
        <v>-0.971574981393302</v>
      </c>
      <c r="M28" s="2097" t="n">
        <v>-0.0116723047904759</v>
      </c>
      <c r="N28" s="2098" t="n">
        <v>-0.0127684856003706</v>
      </c>
      <c r="O28" s="2041" t="n">
        <v>401.170449527639</v>
      </c>
      <c r="P28" s="2042" t="n">
        <v>408.618843465712</v>
      </c>
      <c r="Q28" s="2102" t="n">
        <v>7.448393938073</v>
      </c>
      <c r="R28" s="2102" t="n">
        <v>1.856665650933</v>
      </c>
      <c r="S28" s="2097" t="n">
        <v>0.0142988350680412</v>
      </c>
      <c r="T28" s="2098" t="n">
        <v>0.0156416811371591</v>
      </c>
    </row>
    <row r="29" customFormat="false" ht="15.75" hidden="false" customHeight="true" outlineLevel="0" collapsed="false">
      <c r="A29" s="2037" t="s">
        <v>1878</v>
      </c>
      <c r="B29" s="2043" t="s">
        <v>1013</v>
      </c>
      <c r="C29" s="2101"/>
      <c r="D29" s="2101"/>
      <c r="E29" s="2101"/>
      <c r="F29" s="2101"/>
      <c r="G29" s="2103"/>
      <c r="H29" s="2104"/>
      <c r="I29" s="2041" t="s">
        <v>119</v>
      </c>
      <c r="J29" s="2042" t="s">
        <v>119</v>
      </c>
      <c r="K29" s="2105"/>
      <c r="L29" s="2105"/>
      <c r="M29" s="2106"/>
      <c r="N29" s="2107"/>
      <c r="O29" s="2108"/>
      <c r="P29" s="2066"/>
      <c r="Q29" s="2101"/>
      <c r="R29" s="2101"/>
      <c r="S29" s="2103"/>
      <c r="T29" s="2104"/>
    </row>
    <row r="30" customFormat="false" ht="18.75" hidden="false" customHeight="true" outlineLevel="0" collapsed="false">
      <c r="A30" s="2037" t="s">
        <v>1879</v>
      </c>
      <c r="B30" s="2109" t="s">
        <v>1880</v>
      </c>
      <c r="C30" s="2066"/>
      <c r="D30" s="2066"/>
      <c r="E30" s="2066"/>
      <c r="F30" s="2066"/>
      <c r="G30" s="2110"/>
      <c r="H30" s="2111"/>
      <c r="I30" s="2035" t="s">
        <v>91</v>
      </c>
      <c r="J30" s="2042" t="s">
        <v>91</v>
      </c>
      <c r="K30" s="2040"/>
      <c r="L30" s="2040"/>
      <c r="M30" s="2033"/>
      <c r="N30" s="2034"/>
      <c r="O30" s="2041" t="n">
        <v>2225.22424673654</v>
      </c>
      <c r="P30" s="2042" t="n">
        <v>2239.15818926155</v>
      </c>
      <c r="Q30" s="2040" t="n">
        <v>13.93394252501</v>
      </c>
      <c r="R30" s="2040" t="n">
        <v>0.626181498132042</v>
      </c>
      <c r="S30" s="2033" t="n">
        <v>0.0267492761082706</v>
      </c>
      <c r="T30" s="2034" t="n">
        <v>0.0292613800735805</v>
      </c>
    </row>
    <row r="31" customFormat="false" ht="15.75" hidden="false" customHeight="true" outlineLevel="0" collapsed="false">
      <c r="A31" s="2037" t="s">
        <v>1881</v>
      </c>
      <c r="B31" s="2043" t="s">
        <v>1099</v>
      </c>
      <c r="C31" s="2101"/>
      <c r="D31" s="2101"/>
      <c r="E31" s="2101"/>
      <c r="F31" s="2101"/>
      <c r="G31" s="2094"/>
      <c r="H31" s="2095"/>
      <c r="I31" s="2035" t="s">
        <v>115</v>
      </c>
      <c r="J31" s="2042" t="s">
        <v>115</v>
      </c>
      <c r="K31" s="2105"/>
      <c r="L31" s="2105"/>
      <c r="M31" s="2112"/>
      <c r="N31" s="2113"/>
      <c r="O31" s="2041" t="s">
        <v>115</v>
      </c>
      <c r="P31" s="2042" t="s">
        <v>115</v>
      </c>
      <c r="Q31" s="2105"/>
      <c r="R31" s="2105"/>
      <c r="S31" s="2112"/>
      <c r="T31" s="2113"/>
    </row>
    <row r="32" customFormat="false" ht="15.75" hidden="false" customHeight="true" outlineLevel="0" collapsed="false">
      <c r="A32" s="2037" t="s">
        <v>1882</v>
      </c>
      <c r="B32" s="2043" t="s">
        <v>1117</v>
      </c>
      <c r="C32" s="2101"/>
      <c r="D32" s="2101"/>
      <c r="E32" s="2101"/>
      <c r="F32" s="2101"/>
      <c r="G32" s="2094"/>
      <c r="H32" s="2095"/>
      <c r="I32" s="2035" t="n">
        <v>11.59536</v>
      </c>
      <c r="J32" s="2042" t="n">
        <v>9.996</v>
      </c>
      <c r="K32" s="2102" t="n">
        <v>-1.59936</v>
      </c>
      <c r="L32" s="2102" t="n">
        <v>-13.7931034482759</v>
      </c>
      <c r="M32" s="2097" t="n">
        <v>-0.00307032429333872</v>
      </c>
      <c r="N32" s="2098" t="n">
        <v>-0.00335866756666188</v>
      </c>
      <c r="O32" s="2041" t="n">
        <v>4.53096</v>
      </c>
      <c r="P32" s="2042" t="n">
        <v>3.906</v>
      </c>
      <c r="Q32" s="2102" t="n">
        <v>-0.62496</v>
      </c>
      <c r="R32" s="2102" t="n">
        <v>-13.7931034482759</v>
      </c>
      <c r="S32" s="2097" t="n">
        <v>-0.00119974856840547</v>
      </c>
      <c r="T32" s="2098" t="n">
        <v>-0.00131242051974603</v>
      </c>
    </row>
    <row r="33" customFormat="false" ht="16.5" hidden="false" customHeight="true" outlineLevel="0" collapsed="false">
      <c r="A33" s="2114" t="s">
        <v>1883</v>
      </c>
      <c r="B33" s="2115" t="s">
        <v>526</v>
      </c>
      <c r="C33" s="2116"/>
      <c r="D33" s="2116"/>
      <c r="E33" s="2116"/>
      <c r="F33" s="2116"/>
      <c r="G33" s="2117"/>
      <c r="H33" s="2118"/>
      <c r="I33" s="2054" t="s">
        <v>91</v>
      </c>
      <c r="J33" s="2050" t="s">
        <v>91</v>
      </c>
      <c r="K33" s="2119"/>
      <c r="L33" s="2119"/>
      <c r="M33" s="2120"/>
      <c r="N33" s="2121"/>
      <c r="O33" s="2054" t="s">
        <v>91</v>
      </c>
      <c r="P33" s="2050" t="s">
        <v>91</v>
      </c>
      <c r="Q33" s="2119"/>
      <c r="R33" s="2119"/>
      <c r="S33" s="2120"/>
      <c r="T33" s="2121"/>
    </row>
    <row r="34" customFormat="false" ht="18.75" hidden="false" customHeight="true" outlineLevel="0" collapsed="false">
      <c r="A34" s="2122" t="s">
        <v>1884</v>
      </c>
      <c r="B34" s="2123"/>
      <c r="C34" s="2056" t="n">
        <v>-3304.22993760227</v>
      </c>
      <c r="D34" s="2057" t="n">
        <v>-4480.66895667913</v>
      </c>
      <c r="E34" s="2124" t="n">
        <v>-1176.43901907686</v>
      </c>
      <c r="F34" s="2124" t="n">
        <v>35.6040300249368</v>
      </c>
      <c r="G34" s="2125"/>
      <c r="H34" s="2124" t="n">
        <v>-2.47053044813486</v>
      </c>
      <c r="I34" s="2126" t="n">
        <v>1.7325</v>
      </c>
      <c r="J34" s="2127" t="n">
        <v>1.7325</v>
      </c>
      <c r="K34" s="2128"/>
      <c r="L34" s="2128"/>
      <c r="M34" s="2094"/>
      <c r="N34" s="2128"/>
      <c r="O34" s="2126" t="n">
        <v>6.85707259</v>
      </c>
      <c r="P34" s="2127" t="n">
        <v>6.90566602</v>
      </c>
      <c r="Q34" s="2124" t="n">
        <v>0.04859343</v>
      </c>
      <c r="R34" s="2124" t="n">
        <v>0.708661449360557</v>
      </c>
      <c r="S34" s="2125"/>
      <c r="T34" s="2124" t="n">
        <v>0.000102046554430431</v>
      </c>
      <c r="U34" s="16"/>
    </row>
    <row r="35" customFormat="false" ht="12.75" hidden="false" customHeight="true" outlineLevel="0" collapsed="false">
      <c r="A35" s="2037" t="s">
        <v>1885</v>
      </c>
      <c r="B35" s="2028" t="s">
        <v>1184</v>
      </c>
      <c r="C35" s="2127" t="n">
        <v>-4545.46418325367</v>
      </c>
      <c r="D35" s="2127" t="n">
        <v>-5747.12530017213</v>
      </c>
      <c r="E35" s="2124" t="n">
        <v>-1201.66111691846</v>
      </c>
      <c r="F35" s="2124" t="n">
        <v>26.4364885185016</v>
      </c>
      <c r="G35" s="2125"/>
      <c r="H35" s="2124" t="n">
        <v>-2.52349703600985</v>
      </c>
      <c r="I35" s="2126" t="n">
        <v>1.7325</v>
      </c>
      <c r="J35" s="2127" t="n">
        <v>1.7325</v>
      </c>
      <c r="K35" s="2128"/>
      <c r="L35" s="2128"/>
      <c r="M35" s="2094"/>
      <c r="N35" s="2128"/>
      <c r="O35" s="2126" t="n">
        <v>1.116</v>
      </c>
      <c r="P35" s="2127" t="n">
        <v>1.116</v>
      </c>
      <c r="Q35" s="2128"/>
      <c r="R35" s="2128"/>
      <c r="S35" s="2094"/>
      <c r="T35" s="2128"/>
      <c r="U35" s="16"/>
    </row>
    <row r="36" customFormat="false" ht="15.75" hidden="false" customHeight="true" outlineLevel="0" collapsed="false">
      <c r="A36" s="2037" t="s">
        <v>1886</v>
      </c>
      <c r="B36" s="2028" t="s">
        <v>1246</v>
      </c>
      <c r="C36" s="2127" t="n">
        <v>420.635284758334</v>
      </c>
      <c r="D36" s="2127" t="n">
        <v>470.730451026</v>
      </c>
      <c r="E36" s="2124" t="n">
        <v>50.095166267666</v>
      </c>
      <c r="F36" s="2124" t="n">
        <v>11.9094065768752</v>
      </c>
      <c r="G36" s="2125"/>
      <c r="H36" s="2124" t="n">
        <v>0.105200211453171</v>
      </c>
      <c r="I36" s="2129" t="s">
        <v>91</v>
      </c>
      <c r="J36" s="2130" t="s">
        <v>91</v>
      </c>
      <c r="K36" s="2128"/>
      <c r="L36" s="2128"/>
      <c r="M36" s="2094"/>
      <c r="N36" s="2128"/>
      <c r="O36" s="2126" t="n">
        <v>5.74107259</v>
      </c>
      <c r="P36" s="2127" t="n">
        <v>5.78966602</v>
      </c>
      <c r="Q36" s="2124" t="n">
        <v>0.04859343</v>
      </c>
      <c r="R36" s="2124" t="n">
        <v>0.846417272003166</v>
      </c>
      <c r="S36" s="2125"/>
      <c r="T36" s="2124" t="n">
        <v>0.000102046554430431</v>
      </c>
      <c r="U36" s="16"/>
    </row>
    <row r="37" customFormat="false" ht="15.75" hidden="false" customHeight="true" outlineLevel="0" collapsed="false">
      <c r="A37" s="2037" t="s">
        <v>1887</v>
      </c>
      <c r="B37" s="2028" t="s">
        <v>1278</v>
      </c>
      <c r="C37" s="2127" t="n">
        <v>324.047969770067</v>
      </c>
      <c r="D37" s="2127" t="n">
        <v>293.576033703334</v>
      </c>
      <c r="E37" s="2124" t="n">
        <v>-30.471936066733</v>
      </c>
      <c r="F37" s="2124" t="n">
        <v>-9.40352630147788</v>
      </c>
      <c r="G37" s="2125"/>
      <c r="H37" s="2124" t="n">
        <v>-0.0639912861149025</v>
      </c>
      <c r="I37" s="2129" t="s">
        <v>91</v>
      </c>
      <c r="J37" s="2130" t="s">
        <v>91</v>
      </c>
      <c r="K37" s="2128"/>
      <c r="L37" s="2128"/>
      <c r="M37" s="2094"/>
      <c r="N37" s="2128"/>
      <c r="O37" s="2129" t="s">
        <v>91</v>
      </c>
      <c r="P37" s="2130" t="s">
        <v>91</v>
      </c>
      <c r="Q37" s="2128"/>
      <c r="R37" s="2128"/>
      <c r="S37" s="2094"/>
      <c r="T37" s="2128"/>
      <c r="U37" s="16"/>
    </row>
    <row r="38" customFormat="false" ht="18.75" hidden="false" customHeight="true" outlineLevel="0" collapsed="false">
      <c r="A38" s="2037" t="s">
        <v>1888</v>
      </c>
      <c r="B38" s="2028" t="s">
        <v>1309</v>
      </c>
      <c r="C38" s="2127" t="n">
        <v>15.4221158556667</v>
      </c>
      <c r="D38" s="2127" t="n">
        <v>28.1372166423334</v>
      </c>
      <c r="E38" s="2124" t="n">
        <v>12.7151007866667</v>
      </c>
      <c r="F38" s="2124" t="n">
        <v>82.4471875692378</v>
      </c>
      <c r="G38" s="2125"/>
      <c r="H38" s="2124" t="n">
        <v>0.0267018036083273</v>
      </c>
      <c r="I38" s="2129" t="s">
        <v>91</v>
      </c>
      <c r="J38" s="2130" t="s">
        <v>1159</v>
      </c>
      <c r="K38" s="2128"/>
      <c r="L38" s="2128"/>
      <c r="M38" s="2094"/>
      <c r="N38" s="2128"/>
      <c r="O38" s="2129" t="s">
        <v>91</v>
      </c>
      <c r="P38" s="2130" t="s">
        <v>1159</v>
      </c>
      <c r="Q38" s="2128"/>
      <c r="R38" s="2128"/>
      <c r="S38" s="2094"/>
      <c r="T38" s="2128"/>
      <c r="U38" s="16"/>
    </row>
    <row r="39" customFormat="false" ht="16.5" hidden="false" customHeight="true" outlineLevel="0" collapsed="false">
      <c r="A39" s="2037" t="s">
        <v>1889</v>
      </c>
      <c r="B39" s="2028" t="s">
        <v>1890</v>
      </c>
      <c r="C39" s="2127" t="n">
        <v>374.450932687334</v>
      </c>
      <c r="D39" s="2127" t="n">
        <v>364.967678185</v>
      </c>
      <c r="E39" s="2124" t="n">
        <v>-9.483254502334</v>
      </c>
      <c r="F39" s="2124" t="n">
        <v>-2.53257601317069</v>
      </c>
      <c r="G39" s="2125"/>
      <c r="H39" s="2124" t="n">
        <v>-0.0199149030383337</v>
      </c>
      <c r="I39" s="2129" t="s">
        <v>1159</v>
      </c>
      <c r="J39" s="2130" t="s">
        <v>1159</v>
      </c>
      <c r="K39" s="2128"/>
      <c r="L39" s="2128"/>
      <c r="M39" s="2094"/>
      <c r="N39" s="2128"/>
      <c r="O39" s="2129" t="s">
        <v>1159</v>
      </c>
      <c r="P39" s="2130" t="s">
        <v>1159</v>
      </c>
      <c r="Q39" s="2128"/>
      <c r="R39" s="2128"/>
      <c r="S39" s="2094"/>
      <c r="T39" s="2128"/>
      <c r="U39" s="16"/>
    </row>
    <row r="40" customFormat="false" ht="16.5" hidden="false" customHeight="true" outlineLevel="0" collapsed="false">
      <c r="A40" s="2037" t="s">
        <v>1891</v>
      </c>
      <c r="B40" s="2028" t="s">
        <v>1892</v>
      </c>
      <c r="C40" s="2127" t="n">
        <v>106.67794258</v>
      </c>
      <c r="D40" s="2127" t="n">
        <v>109.044963936333</v>
      </c>
      <c r="E40" s="2124" t="n">
        <v>2.367021356333</v>
      </c>
      <c r="F40" s="2124" t="n">
        <v>2.2188479634</v>
      </c>
      <c r="G40" s="2125"/>
      <c r="H40" s="2124" t="n">
        <v>0.00497076196673148</v>
      </c>
      <c r="I40" s="2129" t="s">
        <v>1159</v>
      </c>
      <c r="J40" s="2130" t="s">
        <v>1159</v>
      </c>
      <c r="K40" s="2128"/>
      <c r="L40" s="2128"/>
      <c r="M40" s="2094"/>
      <c r="N40" s="2128"/>
      <c r="O40" s="2129" t="s">
        <v>1159</v>
      </c>
      <c r="P40" s="2130" t="s">
        <v>1159</v>
      </c>
      <c r="Q40" s="2128"/>
      <c r="R40" s="2128"/>
      <c r="S40" s="2094"/>
      <c r="T40" s="2128"/>
      <c r="U40" s="16"/>
    </row>
    <row r="41" customFormat="false" ht="16.5" hidden="false" customHeight="true" outlineLevel="0" collapsed="false">
      <c r="A41" s="2114" t="s">
        <v>1893</v>
      </c>
      <c r="B41" s="2028" t="s">
        <v>1894</v>
      </c>
      <c r="C41" s="2130" t="s">
        <v>501</v>
      </c>
      <c r="D41" s="2130" t="s">
        <v>501</v>
      </c>
      <c r="E41" s="2128"/>
      <c r="F41" s="2128"/>
      <c r="G41" s="2094"/>
      <c r="H41" s="2128"/>
      <c r="I41" s="2129" t="s">
        <v>501</v>
      </c>
      <c r="J41" s="2130" t="s">
        <v>501</v>
      </c>
      <c r="K41" s="2128"/>
      <c r="L41" s="2128"/>
      <c r="M41" s="2094"/>
      <c r="N41" s="2128"/>
      <c r="O41" s="2129" t="s">
        <v>501</v>
      </c>
      <c r="P41" s="2130" t="s">
        <v>501</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4"/>
      <c r="G1" s="2004"/>
      <c r="H1" s="2004"/>
      <c r="I1" s="2004"/>
      <c r="J1" s="2004"/>
      <c r="K1" s="2005"/>
      <c r="L1" s="2133"/>
      <c r="M1" s="2133"/>
      <c r="N1" s="1665"/>
      <c r="O1" s="1665"/>
      <c r="P1" s="1665"/>
      <c r="Q1" s="1665"/>
      <c r="S1" s="2006" t="s">
        <v>1838</v>
      </c>
      <c r="T1" s="117" t="s">
        <v>72</v>
      </c>
    </row>
    <row r="2" customFormat="false" ht="15.75" hidden="false" customHeight="true" outlineLevel="0" collapsed="false">
      <c r="A2" s="647" t="s">
        <v>107</v>
      </c>
      <c r="B2" s="2006"/>
      <c r="D2" s="2004"/>
      <c r="E2" s="2004"/>
      <c r="F2" s="2004"/>
      <c r="G2" s="2004"/>
      <c r="H2" s="2004"/>
      <c r="I2" s="2004"/>
      <c r="J2" s="2004"/>
      <c r="K2" s="2007"/>
      <c r="L2" s="2133"/>
      <c r="M2" s="2133"/>
      <c r="N2" s="1665"/>
      <c r="O2" s="1665"/>
      <c r="P2" s="1665"/>
      <c r="Q2" s="1665"/>
      <c r="R2" s="1665"/>
      <c r="S2" s="1665"/>
      <c r="T2" s="117" t="s">
        <v>74</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5</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2" t="s">
        <v>1842</v>
      </c>
      <c r="J6" s="2012" t="s">
        <v>1843</v>
      </c>
      <c r="K6" s="2012" t="s">
        <v>1844</v>
      </c>
      <c r="L6" s="2012" t="s">
        <v>1845</v>
      </c>
      <c r="M6" s="2013" t="s">
        <v>1846</v>
      </c>
      <c r="N6" s="2014" t="s">
        <v>1847</v>
      </c>
      <c r="O6" s="2015" t="s">
        <v>1842</v>
      </c>
      <c r="P6" s="2012" t="s">
        <v>1843</v>
      </c>
      <c r="Q6" s="2011"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136" t="s">
        <v>1848</v>
      </c>
      <c r="J7" s="2136"/>
      <c r="K7" s="2136"/>
      <c r="L7" s="2017" t="s">
        <v>310</v>
      </c>
      <c r="M7" s="2017"/>
      <c r="N7" s="2017"/>
      <c r="O7" s="2136" t="s">
        <v>1848</v>
      </c>
      <c r="P7" s="2136"/>
      <c r="Q7" s="2136"/>
      <c r="R7" s="2017" t="s">
        <v>310</v>
      </c>
      <c r="S7" s="2017"/>
      <c r="T7" s="2017"/>
    </row>
    <row r="8" customFormat="false" ht="16.5" hidden="false" customHeight="true" outlineLevel="0" collapsed="false">
      <c r="A8" s="2027" t="s">
        <v>1692</v>
      </c>
      <c r="B8" s="2055"/>
      <c r="C8" s="2029" t="n">
        <v>33.7109928128572</v>
      </c>
      <c r="D8" s="2030" t="n">
        <v>31.0830649464286</v>
      </c>
      <c r="E8" s="2032" t="n">
        <v>-2.6279278664286</v>
      </c>
      <c r="F8" s="2032" t="n">
        <v>-7.7954626878455</v>
      </c>
      <c r="G8" s="2033" t="n">
        <v>-0.00504488718577276</v>
      </c>
      <c r="H8" s="2034" t="n">
        <v>-0.00551866752482286</v>
      </c>
      <c r="I8" s="2039" t="n">
        <v>563.229511674647</v>
      </c>
      <c r="J8" s="2036" t="n">
        <v>568.098638632521</v>
      </c>
      <c r="K8" s="2032" t="n">
        <v>4.869126957875</v>
      </c>
      <c r="L8" s="2032" t="n">
        <v>0.864501390098833</v>
      </c>
      <c r="M8" s="2033" t="n">
        <v>0.00934736318659594</v>
      </c>
      <c r="N8" s="2034" t="n">
        <v>0.0102252018253387</v>
      </c>
      <c r="O8" s="2035" t="n">
        <v>212.483761338203</v>
      </c>
      <c r="P8" s="2036" t="n">
        <v>212.073754578083</v>
      </c>
      <c r="Q8" s="2032" t="n">
        <v>-0.410006760119</v>
      </c>
      <c r="R8" s="2137" t="n">
        <v>-0.192959103104068</v>
      </c>
      <c r="S8" s="2138" t="n">
        <v>-0.000787098411881294</v>
      </c>
      <c r="T8" s="2034" t="n">
        <v>-0.000861017161441953</v>
      </c>
    </row>
    <row r="9" customFormat="false" ht="15.75" hidden="false" customHeight="true" outlineLevel="0" collapsed="false">
      <c r="A9" s="2037" t="s">
        <v>1896</v>
      </c>
      <c r="B9" s="2028" t="s">
        <v>1897</v>
      </c>
      <c r="C9" s="2039" t="n">
        <v>4.46527852714286</v>
      </c>
      <c r="D9" s="2036" t="n">
        <v>4.461636375</v>
      </c>
      <c r="E9" s="2032" t="n">
        <v>-0.00364215214286</v>
      </c>
      <c r="F9" s="2032" t="n">
        <v>-0.0815660685155468</v>
      </c>
      <c r="G9" s="2033" t="n">
        <v>-6.99191439341908E-006</v>
      </c>
      <c r="H9" s="2034" t="n">
        <v>-7.64854584025606E-006</v>
      </c>
      <c r="I9" s="2039" t="n">
        <v>501.41118615</v>
      </c>
      <c r="J9" s="2036" t="n">
        <v>501.41118615</v>
      </c>
      <c r="K9" s="2032"/>
      <c r="L9" s="2032"/>
      <c r="M9" s="2033"/>
      <c r="N9" s="2034"/>
      <c r="O9" s="2139"/>
      <c r="P9" s="2100"/>
      <c r="Q9" s="2067"/>
      <c r="R9" s="2140"/>
      <c r="S9" s="2141"/>
      <c r="T9" s="2111"/>
    </row>
    <row r="10" customFormat="false" ht="15.75" hidden="false" customHeight="true" outlineLevel="0" collapsed="false">
      <c r="A10" s="2037" t="s">
        <v>1898</v>
      </c>
      <c r="B10" s="2043" t="s">
        <v>1899</v>
      </c>
      <c r="C10" s="2142"/>
      <c r="D10" s="2101"/>
      <c r="E10" s="2093"/>
      <c r="F10" s="2101"/>
      <c r="G10" s="2103"/>
      <c r="H10" s="2104"/>
      <c r="I10" s="2143" t="n">
        <v>5.28517052464653</v>
      </c>
      <c r="J10" s="2042" t="n">
        <v>5.28517052464653</v>
      </c>
      <c r="K10" s="2032"/>
      <c r="L10" s="2105"/>
      <c r="M10" s="2106"/>
      <c r="N10" s="2107"/>
      <c r="O10" s="2144" t="n">
        <v>187.506906338203</v>
      </c>
      <c r="P10" s="2042" t="n">
        <v>186.283428578083</v>
      </c>
      <c r="Q10" s="2032" t="n">
        <v>-1.22347776012</v>
      </c>
      <c r="R10" s="2145" t="n">
        <v>-0.652497438101423</v>
      </c>
      <c r="S10" s="2146" t="n">
        <v>-0.00234873542495503</v>
      </c>
      <c r="T10" s="2064" t="n">
        <v>-0.00256931214451228</v>
      </c>
    </row>
    <row r="11" customFormat="false" ht="15.75" hidden="false" customHeight="true" outlineLevel="0" collapsed="false">
      <c r="A11" s="2037" t="s">
        <v>1900</v>
      </c>
      <c r="B11" s="2043" t="s">
        <v>1562</v>
      </c>
      <c r="C11" s="2044" t="n">
        <v>29.2457142857143</v>
      </c>
      <c r="D11" s="2042" t="n">
        <v>26.6214285714286</v>
      </c>
      <c r="E11" s="2032" t="n">
        <v>-2.6242857142857</v>
      </c>
      <c r="F11" s="2032" t="n">
        <v>-8.97323173114493</v>
      </c>
      <c r="G11" s="2033" t="n">
        <v>-0.00503789527137927</v>
      </c>
      <c r="H11" s="2034" t="n">
        <v>-0.00551101897898252</v>
      </c>
      <c r="I11" s="2044" t="n">
        <v>3.92406</v>
      </c>
      <c r="J11" s="2042" t="n">
        <v>3.29406</v>
      </c>
      <c r="K11" s="2032" t="n">
        <v>-0.63</v>
      </c>
      <c r="L11" s="2032" t="n">
        <v>-16.0548003853152</v>
      </c>
      <c r="M11" s="2033" t="n">
        <v>-0.00120942396008616</v>
      </c>
      <c r="N11" s="2034" t="n">
        <v>-0.00132300455619559</v>
      </c>
      <c r="O11" s="2041" t="n">
        <v>14.167</v>
      </c>
      <c r="P11" s="2042" t="n">
        <v>15.3295</v>
      </c>
      <c r="Q11" s="2032" t="n">
        <v>1.1625</v>
      </c>
      <c r="R11" s="2147" t="n">
        <v>8.20568927789934</v>
      </c>
      <c r="S11" s="2148" t="n">
        <v>0.00223167516444469</v>
      </c>
      <c r="T11" s="2064" t="n">
        <v>0.00244125840726568</v>
      </c>
    </row>
    <row r="12" customFormat="false" ht="16.5" hidden="false" customHeight="true" outlineLevel="0" collapsed="false">
      <c r="A12" s="2114" t="s">
        <v>1901</v>
      </c>
      <c r="B12" s="2115" t="s">
        <v>526</v>
      </c>
      <c r="C12" s="2049" t="s">
        <v>91</v>
      </c>
      <c r="D12" s="2050" t="s">
        <v>91</v>
      </c>
      <c r="E12" s="2051"/>
      <c r="F12" s="2051"/>
      <c r="G12" s="2052"/>
      <c r="H12" s="2053"/>
      <c r="I12" s="2049" t="n">
        <v>52.609095</v>
      </c>
      <c r="J12" s="2050" t="n">
        <v>58.1082219578742</v>
      </c>
      <c r="K12" s="2051" t="n">
        <v>5.4991269578742</v>
      </c>
      <c r="L12" s="2051" t="n">
        <v>10.4528066066793</v>
      </c>
      <c r="M12" s="2052" t="n">
        <v>0.0105567871466806</v>
      </c>
      <c r="N12" s="2053" t="n">
        <v>0.0115482063815327</v>
      </c>
      <c r="O12" s="2054" t="n">
        <v>10.809855</v>
      </c>
      <c r="P12" s="2050" t="n">
        <v>10.460826</v>
      </c>
      <c r="Q12" s="2051" t="n">
        <v>-0.349029</v>
      </c>
      <c r="R12" s="2149" t="n">
        <v>-3.22880371660859</v>
      </c>
      <c r="S12" s="2150" t="n">
        <v>-0.000670038151372874</v>
      </c>
      <c r="T12" s="2053" t="n">
        <v>-0.000732963424197447</v>
      </c>
    </row>
    <row r="13" customFormat="false" ht="15.75" hidden="false" customHeight="true" outlineLevel="0" collapsed="false">
      <c r="A13" s="2151" t="s">
        <v>1902</v>
      </c>
      <c r="B13" s="2152"/>
      <c r="C13" s="2153" t="n">
        <v>12.091</v>
      </c>
      <c r="D13" s="2036" t="n">
        <v>12.091</v>
      </c>
      <c r="E13" s="2032"/>
      <c r="F13" s="2032"/>
      <c r="G13" s="2033"/>
      <c r="H13" s="2034"/>
      <c r="I13" s="2039" t="s">
        <v>91</v>
      </c>
      <c r="J13" s="2036" t="n">
        <v>0.55965</v>
      </c>
      <c r="K13" s="2032" t="n">
        <v>0.55965</v>
      </c>
      <c r="L13" s="2032" t="n">
        <v>100</v>
      </c>
      <c r="M13" s="2033" t="n">
        <v>0.00107437161787654</v>
      </c>
      <c r="N13" s="2034" t="n">
        <v>0.00117526904742042</v>
      </c>
      <c r="O13" s="2035" t="s">
        <v>91</v>
      </c>
      <c r="P13" s="2036" t="n">
        <v>14.3118124147089</v>
      </c>
      <c r="Q13" s="2032" t="n">
        <v>14.3118124147089</v>
      </c>
      <c r="R13" s="2137" t="n">
        <v>100</v>
      </c>
      <c r="S13" s="2138" t="n">
        <v>0.0274746807089007</v>
      </c>
      <c r="T13" s="2034" t="n">
        <v>0.0300549095747246</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3</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4</v>
      </c>
      <c r="B16" s="2168"/>
      <c r="C16" s="2169" t="n">
        <v>3850.18663979031</v>
      </c>
      <c r="D16" s="2170" t="n">
        <v>3853.94854187031</v>
      </c>
      <c r="E16" s="2171" t="n">
        <v>3.76190208</v>
      </c>
      <c r="F16" s="2171" t="n">
        <v>0.0977070057103813</v>
      </c>
      <c r="G16" s="2172" t="n">
        <v>0.00722180081119039</v>
      </c>
      <c r="H16" s="2173" t="n">
        <v>0.00790002157428837</v>
      </c>
      <c r="I16" s="2169" t="n">
        <v>1.42341120125808</v>
      </c>
      <c r="J16" s="2170" t="n">
        <v>1.42405961679402</v>
      </c>
      <c r="K16" s="2171" t="n">
        <v>0.00064841553594</v>
      </c>
      <c r="L16" s="2171" t="n">
        <v>0.045553634492274</v>
      </c>
      <c r="M16" s="2172" t="n">
        <v>1.24477664326657E-006</v>
      </c>
      <c r="N16" s="2173" t="n">
        <v>1.36167731485179E-006</v>
      </c>
      <c r="O16" s="2174" t="n">
        <v>37.507090332251</v>
      </c>
      <c r="P16" s="2170" t="n">
        <v>37.5441112721468</v>
      </c>
      <c r="Q16" s="2171" t="n">
        <v>0.0370209398958</v>
      </c>
      <c r="R16" s="2175" t="n">
        <v>0.0987038439075179</v>
      </c>
      <c r="S16" s="2176" t="n">
        <v>7.10698598966508E-005</v>
      </c>
      <c r="T16" s="2177" t="n">
        <v>7.77442415187089E-005</v>
      </c>
    </row>
    <row r="17" customFormat="false" ht="15.75" hidden="false" customHeight="true" outlineLevel="0" collapsed="false">
      <c r="A17" s="2178" t="s">
        <v>137</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1904</v>
      </c>
      <c r="B18" s="2189"/>
      <c r="C18" s="2190" t="n">
        <v>5201.60993075561</v>
      </c>
      <c r="D18" s="2191" t="n">
        <v>5214.47111274501</v>
      </c>
      <c r="E18" s="2192" t="n">
        <v>12.86118198939</v>
      </c>
      <c r="F18" s="2193" t="n">
        <v>0.247253872562565</v>
      </c>
      <c r="G18" s="2194" t="n">
        <v>0.0246898756396775</v>
      </c>
      <c r="H18" s="2195" t="n">
        <v>0.0270085751905137</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6</v>
      </c>
      <c r="B20" s="2208"/>
      <c r="C20" s="2009" t="s">
        <v>722</v>
      </c>
      <c r="D20" s="2009"/>
      <c r="E20" s="2009"/>
      <c r="F20" s="2009"/>
      <c r="G20" s="2009"/>
      <c r="H20" s="2009"/>
      <c r="I20" s="2010" t="s">
        <v>725</v>
      </c>
      <c r="J20" s="2010"/>
      <c r="K20" s="2010"/>
      <c r="L20" s="2010"/>
      <c r="M20" s="2010"/>
      <c r="N20" s="2010"/>
      <c r="O20" s="2209" t="s">
        <v>1905</v>
      </c>
      <c r="P20" s="2209"/>
      <c r="Q20" s="2209"/>
      <c r="R20" s="2209"/>
      <c r="S20" s="2209"/>
      <c r="T20" s="2209"/>
    </row>
    <row r="21" customFormat="false" ht="80.1" hidden="false" customHeight="true" outlineLevel="0" collapsed="false">
      <c r="A21" s="2208"/>
      <c r="B21" s="2208"/>
      <c r="C21" s="2012" t="s">
        <v>1842</v>
      </c>
      <c r="D21" s="2012" t="s">
        <v>1843</v>
      </c>
      <c r="E21" s="2012" t="s">
        <v>1844</v>
      </c>
      <c r="F21" s="2012" t="s">
        <v>1845</v>
      </c>
      <c r="G21" s="2013" t="s">
        <v>1846</v>
      </c>
      <c r="H21" s="2014" t="s">
        <v>1847</v>
      </c>
      <c r="I21" s="2012" t="s">
        <v>1842</v>
      </c>
      <c r="J21" s="2012" t="s">
        <v>1843</v>
      </c>
      <c r="K21" s="2012" t="s">
        <v>1844</v>
      </c>
      <c r="L21" s="2012" t="s">
        <v>1845</v>
      </c>
      <c r="M21" s="2013" t="s">
        <v>1846</v>
      </c>
      <c r="N21" s="2014" t="s">
        <v>1847</v>
      </c>
      <c r="O21" s="2012" t="s">
        <v>1842</v>
      </c>
      <c r="P21" s="2012" t="s">
        <v>1843</v>
      </c>
      <c r="Q21" s="2011" t="s">
        <v>1844</v>
      </c>
      <c r="R21" s="2012" t="s">
        <v>1845</v>
      </c>
      <c r="S21" s="2013" t="s">
        <v>1846</v>
      </c>
      <c r="T21" s="2014" t="s">
        <v>1847</v>
      </c>
    </row>
    <row r="22" customFormat="false" ht="15" hidden="false" customHeight="true" outlineLevel="0" collapsed="false">
      <c r="A22" s="2210"/>
      <c r="B22" s="2210"/>
      <c r="C22" s="2016" t="s">
        <v>1848</v>
      </c>
      <c r="D22" s="2016"/>
      <c r="E22" s="2016"/>
      <c r="F22" s="2017" t="s">
        <v>310</v>
      </c>
      <c r="G22" s="2017"/>
      <c r="H22" s="2017"/>
      <c r="I22" s="2136" t="s">
        <v>1906</v>
      </c>
      <c r="J22" s="2136"/>
      <c r="K22" s="2136"/>
      <c r="L22" s="2017" t="s">
        <v>310</v>
      </c>
      <c r="M22" s="2017"/>
      <c r="N22" s="2017"/>
      <c r="O22" s="2136" t="s">
        <v>1848</v>
      </c>
      <c r="P22" s="2136"/>
      <c r="Q22" s="2136"/>
      <c r="R22" s="2017" t="s">
        <v>310</v>
      </c>
      <c r="S22" s="2017"/>
      <c r="T22" s="2017"/>
    </row>
    <row r="23" customFormat="false" ht="15" hidden="false" customHeight="true" outlineLevel="0" collapsed="false">
      <c r="A23" s="2211" t="s">
        <v>1907</v>
      </c>
      <c r="B23" s="2212"/>
      <c r="C23" s="2213" t="n">
        <v>222.063560823595</v>
      </c>
      <c r="D23" s="2214" t="n">
        <v>225.485599756092</v>
      </c>
      <c r="E23" s="2215" t="n">
        <v>3.422038932497</v>
      </c>
      <c r="F23" s="2215" t="n">
        <v>1.54101776977975</v>
      </c>
      <c r="G23" s="2216" t="n">
        <v>0.00656935853541194</v>
      </c>
      <c r="H23" s="2217" t="n">
        <v>0.00718630650662259</v>
      </c>
      <c r="I23" s="2214" t="n">
        <v>17.19727563155</v>
      </c>
      <c r="J23" s="2214" t="n">
        <v>17.19727563155</v>
      </c>
      <c r="K23" s="2215"/>
      <c r="L23" s="2215"/>
      <c r="M23" s="2216"/>
      <c r="N23" s="2217"/>
      <c r="O23" s="2214" t="n">
        <v>94.4177830068006</v>
      </c>
      <c r="P23" s="2214" t="n">
        <v>94.4177830068006</v>
      </c>
      <c r="Q23" s="2215"/>
      <c r="R23" s="2218"/>
      <c r="S23" s="2219"/>
      <c r="T23" s="2217"/>
    </row>
    <row r="24" customFormat="false" ht="15" hidden="false" customHeight="true" outlineLevel="0" collapsed="false">
      <c r="A24" s="2220" t="s">
        <v>1908</v>
      </c>
      <c r="B24" s="2028" t="s">
        <v>652</v>
      </c>
      <c r="C24" s="2221"/>
      <c r="D24" s="2222"/>
      <c r="E24" s="2222"/>
      <c r="F24" s="2222"/>
      <c r="G24" s="2223"/>
      <c r="H24" s="2224"/>
      <c r="I24" s="2039" t="n">
        <v>15.30294185</v>
      </c>
      <c r="J24" s="2036" t="n">
        <v>15.30294185</v>
      </c>
      <c r="K24" s="2032"/>
      <c r="L24" s="2225"/>
      <c r="M24" s="2226"/>
      <c r="N24" s="2227"/>
      <c r="O24" s="2100"/>
      <c r="P24" s="2100"/>
      <c r="Q24" s="2100"/>
      <c r="R24" s="2100"/>
      <c r="S24" s="2110"/>
      <c r="T24" s="2111"/>
    </row>
    <row r="25" customFormat="false" ht="16.5" hidden="false" customHeight="true" outlineLevel="0" collapsed="false">
      <c r="A25" s="2228" t="s">
        <v>1909</v>
      </c>
      <c r="B25" s="2045" t="s">
        <v>1910</v>
      </c>
      <c r="C25" s="2229" t="s">
        <v>119</v>
      </c>
      <c r="D25" s="2042" t="s">
        <v>119</v>
      </c>
      <c r="E25" s="2040"/>
      <c r="F25" s="2040"/>
      <c r="G25" s="2063"/>
      <c r="H25" s="2064"/>
      <c r="I25" s="2044" t="s">
        <v>115</v>
      </c>
      <c r="J25" s="2042" t="s">
        <v>115</v>
      </c>
      <c r="K25" s="2040"/>
      <c r="L25" s="2040"/>
      <c r="M25" s="2063"/>
      <c r="N25" s="2064"/>
      <c r="O25" s="2044" t="s">
        <v>115</v>
      </c>
      <c r="P25" s="2042" t="s">
        <v>115</v>
      </c>
      <c r="Q25" s="2040"/>
      <c r="R25" s="2230"/>
      <c r="S25" s="2231"/>
      <c r="T25" s="2064"/>
    </row>
    <row r="26" customFormat="false" ht="16.5" hidden="false" customHeight="true" outlineLevel="0" collapsed="false">
      <c r="A26" s="2228" t="s">
        <v>1911</v>
      </c>
      <c r="B26" s="2045" t="s">
        <v>1912</v>
      </c>
      <c r="C26" s="2229" t="n">
        <v>222.063560823595</v>
      </c>
      <c r="D26" s="2042" t="n">
        <v>225.485599756092</v>
      </c>
      <c r="E26" s="2040" t="n">
        <v>3.422038932497</v>
      </c>
      <c r="F26" s="2040" t="n">
        <v>1.54101776977975</v>
      </c>
      <c r="G26" s="2063" t="n">
        <v>0.00656935853541194</v>
      </c>
      <c r="H26" s="2064" t="n">
        <v>0.00718630650662259</v>
      </c>
      <c r="I26" s="2044" t="n">
        <v>1.89433378155</v>
      </c>
      <c r="J26" s="2042" t="n">
        <v>1.89433378155</v>
      </c>
      <c r="K26" s="2040"/>
      <c r="L26" s="2040"/>
      <c r="M26" s="2063"/>
      <c r="N26" s="2064"/>
      <c r="O26" s="2044" t="n">
        <v>94.4177830068006</v>
      </c>
      <c r="P26" s="2042" t="n">
        <v>94.4177830068006</v>
      </c>
      <c r="Q26" s="2040"/>
      <c r="R26" s="2230"/>
      <c r="S26" s="2231"/>
      <c r="T26" s="2064"/>
    </row>
    <row r="27" customFormat="false" ht="15.75" hidden="false" customHeight="true" outlineLevel="0" collapsed="false">
      <c r="A27" s="2232" t="s">
        <v>1873</v>
      </c>
      <c r="B27" s="2233" t="s">
        <v>356</v>
      </c>
      <c r="C27" s="2234" t="s">
        <v>91</v>
      </c>
      <c r="D27" s="2235" t="s">
        <v>91</v>
      </c>
      <c r="E27" s="2236"/>
      <c r="F27" s="2236"/>
      <c r="G27" s="2237"/>
      <c r="H27" s="2238"/>
      <c r="I27" s="2239" t="s">
        <v>91</v>
      </c>
      <c r="J27" s="2239" t="s">
        <v>91</v>
      </c>
      <c r="K27" s="2236"/>
      <c r="L27" s="2236"/>
      <c r="M27" s="2237"/>
      <c r="N27" s="2238"/>
      <c r="O27" s="2239" t="s">
        <v>91</v>
      </c>
      <c r="P27" s="2239" t="s">
        <v>91</v>
      </c>
      <c r="Q27" s="2240"/>
      <c r="R27" s="2241"/>
      <c r="S27" s="2242"/>
      <c r="T27" s="2053"/>
    </row>
    <row r="28" customFormat="false" ht="28.5" hidden="false" customHeight="true" outlineLevel="0" collapsed="false">
      <c r="A28" s="2243" t="s">
        <v>1913</v>
      </c>
      <c r="B28" s="2243"/>
      <c r="C28" s="2244" t="n">
        <v>768.262770244666</v>
      </c>
      <c r="D28" s="2245" t="n">
        <v>792.511396556471</v>
      </c>
      <c r="E28" s="2192" t="n">
        <v>24.248626311805</v>
      </c>
      <c r="F28" s="2192" t="n">
        <v>3.15629329585794</v>
      </c>
      <c r="G28" s="2246" t="n">
        <v>0.0465505867629723</v>
      </c>
      <c r="H28" s="2247" t="n">
        <v>0.0509222906222259</v>
      </c>
      <c r="I28" s="2245" t="n">
        <v>3.1413101755</v>
      </c>
      <c r="J28" s="2245" t="n">
        <v>3.1413101755</v>
      </c>
      <c r="K28" s="2192"/>
      <c r="L28" s="2192"/>
      <c r="M28" s="2246"/>
      <c r="N28" s="2247"/>
      <c r="O28" s="2245" t="n">
        <v>310.9321714354</v>
      </c>
      <c r="P28" s="2245" t="n">
        <v>310.932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2</v>
      </c>
      <c r="F30" s="2257"/>
      <c r="G30" s="2258" t="s">
        <v>1843</v>
      </c>
      <c r="H30" s="2258"/>
      <c r="I30" s="2259" t="s">
        <v>1844</v>
      </c>
      <c r="J30" s="2260" t="s">
        <v>191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8</v>
      </c>
      <c r="F31" s="2267"/>
      <c r="G31" s="2267"/>
      <c r="H31" s="2267"/>
      <c r="I31" s="2267"/>
      <c r="J31" s="2268" t="s">
        <v>310</v>
      </c>
      <c r="K31" s="2269"/>
      <c r="L31" s="2269"/>
      <c r="M31" s="2207"/>
      <c r="N31" s="2207"/>
      <c r="O31" s="2207"/>
      <c r="P31" s="2207"/>
      <c r="Q31" s="2207"/>
      <c r="R31" s="2207"/>
      <c r="S31" s="2207"/>
      <c r="T31" s="2270"/>
    </row>
    <row r="32" customFormat="false" ht="18" hidden="false" customHeight="true" outlineLevel="0" collapsed="false">
      <c r="A32" s="2251"/>
      <c r="B32" s="2271" t="s">
        <v>1915</v>
      </c>
      <c r="C32" s="2272"/>
      <c r="D32" s="2273"/>
      <c r="E32" s="2035" t="n">
        <v>48806.0426519502</v>
      </c>
      <c r="F32" s="2035"/>
      <c r="G32" s="2039" t="n">
        <v>47618.8836274016</v>
      </c>
      <c r="H32" s="2039"/>
      <c r="I32" s="2274" t="n">
        <v>-1187.1590245486</v>
      </c>
      <c r="J32" s="2275" t="n">
        <v>-2.43240172741425</v>
      </c>
      <c r="K32" s="2269"/>
      <c r="L32" s="2269"/>
      <c r="M32" s="2207"/>
      <c r="N32" s="2207"/>
      <c r="O32" s="2207"/>
      <c r="P32" s="2207"/>
      <c r="Q32" s="2207"/>
      <c r="R32" s="2207"/>
      <c r="S32" s="2207"/>
      <c r="T32" s="2270"/>
    </row>
    <row r="33" customFormat="false" ht="18.75" hidden="false" customHeight="true" outlineLevel="0" collapsed="false">
      <c r="A33" s="2276"/>
      <c r="B33" s="2277" t="s">
        <v>1916</v>
      </c>
      <c r="C33" s="2278"/>
      <c r="D33" s="2279"/>
      <c r="E33" s="2280" t="n">
        <v>52101.6830169624</v>
      </c>
      <c r="F33" s="2280"/>
      <c r="G33" s="2049" t="n">
        <v>52090.9144180607</v>
      </c>
      <c r="H33" s="2049"/>
      <c r="I33" s="2281" t="n">
        <v>-10.7685989017</v>
      </c>
      <c r="J33" s="2282" t="n">
        <v>-0.0206684281162394</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1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25</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c r="B8" s="1212" t="s">
        <v>1935</v>
      </c>
      <c r="C8" s="1212" t="s">
        <v>1936</v>
      </c>
      <c r="D8" s="2305"/>
      <c r="E8" s="2305"/>
      <c r="F8" s="2305"/>
      <c r="G8" s="2306"/>
      <c r="H8" s="2307"/>
    </row>
    <row r="9" customFormat="false" ht="12.75" hidden="false" customHeight="true" outlineLevel="0" collapsed="false">
      <c r="A9" s="2304"/>
      <c r="B9" s="1212" t="s">
        <v>1935</v>
      </c>
      <c r="C9" s="1212" t="s">
        <v>1936</v>
      </c>
      <c r="D9" s="2305"/>
      <c r="E9" s="2305"/>
      <c r="F9" s="2305"/>
      <c r="G9" s="2306"/>
      <c r="H9" s="2307"/>
    </row>
    <row r="10" customFormat="false" ht="12.75" hidden="false" customHeight="true" outlineLevel="0" collapsed="false">
      <c r="A10" s="2304"/>
      <c r="B10" s="1212" t="s">
        <v>1935</v>
      </c>
      <c r="C10" s="1212" t="s">
        <v>1937</v>
      </c>
      <c r="D10" s="2305"/>
      <c r="E10" s="2305"/>
      <c r="F10" s="2305"/>
      <c r="G10" s="2306"/>
      <c r="H10" s="2307"/>
    </row>
    <row r="11" customFormat="false" ht="12.75" hidden="false" customHeight="true" outlineLevel="0" collapsed="false">
      <c r="A11" s="2304"/>
      <c r="B11" s="1212" t="s">
        <v>1935</v>
      </c>
      <c r="C11" s="1212" t="s">
        <v>1938</v>
      </c>
      <c r="D11" s="2305"/>
      <c r="E11" s="2305"/>
      <c r="F11" s="2305"/>
      <c r="G11" s="2306"/>
      <c r="H11" s="2307"/>
    </row>
    <row r="12" customFormat="false" ht="12.75" hidden="false" customHeight="true" outlineLevel="0" collapsed="false">
      <c r="A12" s="2304"/>
      <c r="B12" s="1212" t="s">
        <v>1935</v>
      </c>
      <c r="C12" s="1212" t="s">
        <v>722</v>
      </c>
      <c r="D12" s="2305"/>
      <c r="E12" s="2305"/>
      <c r="F12" s="2305"/>
      <c r="G12" s="2306"/>
      <c r="H12" s="2307"/>
    </row>
    <row r="13" customFormat="false" ht="12.75" hidden="false" customHeight="true" outlineLevel="0" collapsed="false">
      <c r="A13" s="2304"/>
      <c r="B13" s="1212" t="s">
        <v>1935</v>
      </c>
      <c r="C13" s="1212" t="s">
        <v>722</v>
      </c>
      <c r="D13" s="2305"/>
      <c r="E13" s="2305"/>
      <c r="F13" s="2305"/>
      <c r="G13" s="2306"/>
      <c r="H13" s="2307"/>
    </row>
    <row r="14" customFormat="false" ht="12.75" hidden="false" customHeight="true" outlineLevel="0" collapsed="false">
      <c r="A14" s="2304"/>
      <c r="B14" s="1212" t="s">
        <v>1935</v>
      </c>
      <c r="C14" s="1212" t="s">
        <v>624</v>
      </c>
      <c r="D14" s="2305"/>
      <c r="E14" s="2305"/>
      <c r="F14" s="2305"/>
      <c r="G14" s="2306"/>
      <c r="H14" s="2307"/>
    </row>
    <row r="15" customFormat="false" ht="12.75" hidden="false" customHeight="true" outlineLevel="0" collapsed="false">
      <c r="A15" s="2304"/>
      <c r="B15" s="1212" t="s">
        <v>1935</v>
      </c>
      <c r="C15" s="1212" t="s">
        <v>627</v>
      </c>
      <c r="D15" s="2305"/>
      <c r="E15" s="2305"/>
      <c r="F15" s="2305"/>
      <c r="G15" s="2306"/>
      <c r="H15" s="2307"/>
    </row>
    <row r="16" customFormat="false" ht="12.75" hidden="false" customHeight="true" outlineLevel="0" collapsed="false">
      <c r="A16" s="2304"/>
      <c r="B16" s="1212" t="s">
        <v>1935</v>
      </c>
      <c r="C16" s="1212" t="s">
        <v>629</v>
      </c>
      <c r="D16" s="2305"/>
      <c r="E16" s="2305"/>
      <c r="F16" s="2305"/>
      <c r="G16" s="2306"/>
      <c r="H16" s="2307"/>
      <c r="I16" s="64"/>
    </row>
    <row r="17" customFormat="false" ht="12.75" hidden="false" customHeight="true" outlineLevel="0" collapsed="false">
      <c r="A17" s="2304"/>
      <c r="B17" s="1212" t="s">
        <v>1935</v>
      </c>
      <c r="C17" s="1212" t="s">
        <v>632</v>
      </c>
      <c r="D17" s="2305"/>
      <c r="E17" s="2305"/>
      <c r="F17" s="2305"/>
      <c r="G17" s="2306"/>
      <c r="H17" s="2307"/>
    </row>
    <row r="18" customFormat="false" ht="12.75" hidden="false" customHeight="true" outlineLevel="0" collapsed="false">
      <c r="A18" s="2304" t="s">
        <v>1939</v>
      </c>
      <c r="B18" s="1212" t="s">
        <v>1940</v>
      </c>
      <c r="C18" s="1212" t="s">
        <v>1936</v>
      </c>
      <c r="D18" s="2305"/>
      <c r="E18" s="2305"/>
      <c r="F18" s="2305"/>
      <c r="G18" s="2306"/>
      <c r="H18" s="2307"/>
    </row>
    <row r="19" customFormat="false" ht="12.75" hidden="false" customHeight="true" outlineLevel="0" collapsed="false">
      <c r="A19" s="2304" t="s">
        <v>1939</v>
      </c>
      <c r="B19" s="1212" t="s">
        <v>1940</v>
      </c>
      <c r="C19" s="1212" t="s">
        <v>1937</v>
      </c>
      <c r="D19" s="2305"/>
      <c r="E19" s="2305"/>
      <c r="F19" s="2305"/>
      <c r="G19" s="2306"/>
      <c r="H19" s="2307"/>
    </row>
    <row r="20" customFormat="false" ht="12.75" hidden="false" customHeight="true" outlineLevel="0" collapsed="false">
      <c r="A20" s="2304" t="s">
        <v>1939</v>
      </c>
      <c r="B20" s="1212" t="s">
        <v>1940</v>
      </c>
      <c r="C20" s="1212" t="s">
        <v>1938</v>
      </c>
      <c r="D20" s="2305"/>
      <c r="E20" s="2305"/>
      <c r="F20" s="2305"/>
      <c r="G20" s="2306"/>
      <c r="H20" s="2307"/>
    </row>
    <row r="21" customFormat="false" ht="12.75" hidden="false" customHeight="true" outlineLevel="0" collapsed="false">
      <c r="A21" s="2304" t="s">
        <v>1941</v>
      </c>
      <c r="B21" s="1212" t="s">
        <v>1942</v>
      </c>
      <c r="C21" s="1212" t="s">
        <v>1936</v>
      </c>
      <c r="D21" s="2305"/>
      <c r="E21" s="2305"/>
      <c r="F21" s="2305"/>
      <c r="G21" s="2306"/>
      <c r="H21" s="2307"/>
    </row>
    <row r="22" customFormat="false" ht="12.75" hidden="false" customHeight="true" outlineLevel="0" collapsed="false">
      <c r="A22" s="2304" t="s">
        <v>1941</v>
      </c>
      <c r="B22" s="1212" t="s">
        <v>1942</v>
      </c>
      <c r="C22" s="1212" t="s">
        <v>1937</v>
      </c>
      <c r="D22" s="2305"/>
      <c r="E22" s="2305"/>
      <c r="F22" s="2305"/>
      <c r="G22" s="2306"/>
      <c r="H22" s="2307"/>
    </row>
    <row r="23" customFormat="false" ht="12.75" hidden="false" customHeight="true" outlineLevel="0" collapsed="false">
      <c r="A23" s="2304" t="s">
        <v>1941</v>
      </c>
      <c r="B23" s="1212" t="s">
        <v>1942</v>
      </c>
      <c r="C23" s="1212" t="s">
        <v>1938</v>
      </c>
      <c r="D23" s="2305"/>
      <c r="E23" s="2305"/>
      <c r="F23" s="2305"/>
      <c r="G23" s="2306"/>
      <c r="H23" s="2307"/>
    </row>
    <row r="24" customFormat="false" ht="12.75" hidden="false" customHeight="true" outlineLevel="0" collapsed="false">
      <c r="A24" s="2304" t="s">
        <v>1943</v>
      </c>
      <c r="B24" s="1212" t="s">
        <v>1852</v>
      </c>
      <c r="C24" s="1212" t="s">
        <v>1937</v>
      </c>
      <c r="D24" s="2305"/>
      <c r="E24" s="2305"/>
      <c r="F24" s="2305"/>
      <c r="G24" s="2306"/>
      <c r="H24" s="2307"/>
    </row>
    <row r="25" customFormat="false" ht="12.75" hidden="false" customHeight="true" outlineLevel="0" collapsed="false">
      <c r="A25" s="2304" t="s">
        <v>1943</v>
      </c>
      <c r="B25" s="1212" t="s">
        <v>1852</v>
      </c>
      <c r="C25" s="1212" t="s">
        <v>1938</v>
      </c>
      <c r="D25" s="2305"/>
      <c r="E25" s="2305"/>
      <c r="F25" s="2305"/>
      <c r="G25" s="2306"/>
      <c r="H25" s="2307"/>
    </row>
    <row r="26" customFormat="false" ht="12.75" hidden="false" customHeight="true" outlineLevel="0" collapsed="false">
      <c r="A26" s="2304" t="s">
        <v>1944</v>
      </c>
      <c r="B26" s="1212" t="s">
        <v>1945</v>
      </c>
      <c r="C26" s="1212" t="s">
        <v>1936</v>
      </c>
      <c r="D26" s="2305"/>
      <c r="E26" s="2305"/>
      <c r="F26" s="2305"/>
      <c r="G26" s="2306"/>
      <c r="H26" s="2307"/>
    </row>
    <row r="27" customFormat="false" ht="12.75" hidden="false" customHeight="true" outlineLevel="0" collapsed="false">
      <c r="A27" s="2304" t="s">
        <v>1944</v>
      </c>
      <c r="B27" s="1212" t="s">
        <v>1945</v>
      </c>
      <c r="C27" s="1212" t="s">
        <v>1937</v>
      </c>
      <c r="D27" s="2305"/>
      <c r="E27" s="2305"/>
      <c r="F27" s="2305"/>
      <c r="G27" s="2306"/>
      <c r="H27" s="2307"/>
    </row>
    <row r="28" customFormat="false" ht="12.75" hidden="false" customHeight="true" outlineLevel="0" collapsed="false">
      <c r="A28" s="2304" t="s">
        <v>1944</v>
      </c>
      <c r="B28" s="1212" t="s">
        <v>1945</v>
      </c>
      <c r="C28" s="1212" t="s">
        <v>1938</v>
      </c>
      <c r="D28" s="2305"/>
      <c r="E28" s="2305"/>
      <c r="F28" s="2305"/>
      <c r="G28" s="2306"/>
      <c r="H28" s="2307"/>
    </row>
    <row r="29" customFormat="false" ht="12.75" hidden="false" customHeight="true" outlineLevel="0" collapsed="false">
      <c r="A29" s="2304" t="s">
        <v>1946</v>
      </c>
      <c r="B29" s="1212" t="s">
        <v>1856</v>
      </c>
      <c r="C29" s="1212" t="s">
        <v>1936</v>
      </c>
      <c r="D29" s="2305"/>
      <c r="E29" s="2305"/>
      <c r="F29" s="2305"/>
      <c r="G29" s="2306"/>
      <c r="H29" s="2307"/>
    </row>
    <row r="30" customFormat="false" ht="12.75" hidden="false" customHeight="true" outlineLevel="0" collapsed="false">
      <c r="A30" s="2304" t="s">
        <v>1946</v>
      </c>
      <c r="B30" s="1212" t="s">
        <v>1856</v>
      </c>
      <c r="C30" s="1212" t="s">
        <v>1937</v>
      </c>
      <c r="D30" s="2305"/>
      <c r="E30" s="2305"/>
      <c r="F30" s="2305"/>
      <c r="G30" s="2306"/>
      <c r="H30" s="2307"/>
    </row>
    <row r="31" customFormat="false" ht="12.75" hidden="false" customHeight="true" outlineLevel="0" collapsed="false">
      <c r="A31" s="2304" t="s">
        <v>1946</v>
      </c>
      <c r="B31" s="1212" t="s">
        <v>1856</v>
      </c>
      <c r="C31" s="1212" t="s">
        <v>1938</v>
      </c>
      <c r="D31" s="2305"/>
      <c r="E31" s="2305"/>
      <c r="F31" s="2305"/>
      <c r="G31" s="2306"/>
      <c r="H31" s="2307"/>
    </row>
    <row r="32" customFormat="false" ht="12.75" hidden="false" customHeight="true" outlineLevel="0" collapsed="false">
      <c r="A32" s="2304" t="s">
        <v>1947</v>
      </c>
      <c r="B32" s="1212" t="s">
        <v>1858</v>
      </c>
      <c r="C32" s="1212" t="s">
        <v>1936</v>
      </c>
      <c r="D32" s="2305"/>
      <c r="E32" s="2305"/>
      <c r="F32" s="2305"/>
      <c r="G32" s="2306"/>
      <c r="H32" s="2307"/>
    </row>
    <row r="33" customFormat="false" ht="12.75" hidden="false" customHeight="true" outlineLevel="0" collapsed="false">
      <c r="A33" s="2304" t="s">
        <v>1947</v>
      </c>
      <c r="B33" s="1212" t="s">
        <v>1858</v>
      </c>
      <c r="C33" s="1212" t="s">
        <v>1937</v>
      </c>
      <c r="D33" s="2305"/>
      <c r="E33" s="2305"/>
      <c r="F33" s="2305"/>
      <c r="G33" s="2306"/>
      <c r="H33" s="2307"/>
    </row>
    <row r="34" customFormat="false" ht="12.75" hidden="false" customHeight="true" outlineLevel="0" collapsed="false">
      <c r="A34" s="2304" t="s">
        <v>1947</v>
      </c>
      <c r="B34" s="1212" t="s">
        <v>1858</v>
      </c>
      <c r="C34" s="1212" t="s">
        <v>1938</v>
      </c>
      <c r="D34" s="2305"/>
      <c r="E34" s="2305"/>
      <c r="F34" s="2305"/>
      <c r="G34" s="2306"/>
      <c r="H34" s="2307"/>
    </row>
    <row r="35" customFormat="false" ht="12.75" hidden="false" customHeight="true" outlineLevel="0" collapsed="false">
      <c r="A35" s="2304" t="s">
        <v>1948</v>
      </c>
      <c r="B35" s="1212" t="s">
        <v>1861</v>
      </c>
      <c r="C35" s="1212" t="s">
        <v>1936</v>
      </c>
      <c r="D35" s="2305"/>
      <c r="E35" s="2305"/>
      <c r="F35" s="2305"/>
      <c r="G35" s="2306"/>
      <c r="H35" s="2307"/>
    </row>
    <row r="36" customFormat="false" ht="12.75" hidden="false" customHeight="true" outlineLevel="0" collapsed="false">
      <c r="A36" s="2304" t="s">
        <v>1948</v>
      </c>
      <c r="B36" s="1212" t="s">
        <v>1861</v>
      </c>
      <c r="C36" s="1212" t="s">
        <v>1937</v>
      </c>
      <c r="D36" s="2305"/>
      <c r="E36" s="2305"/>
      <c r="F36" s="2305"/>
      <c r="G36" s="2306"/>
      <c r="H36" s="2307"/>
    </row>
    <row r="37" customFormat="false" ht="12.75" hidden="false" customHeight="true" outlineLevel="0" collapsed="false">
      <c r="A37" s="2304" t="s">
        <v>1949</v>
      </c>
      <c r="B37" s="1212" t="s">
        <v>1865</v>
      </c>
      <c r="C37" s="1212" t="s">
        <v>1936</v>
      </c>
      <c r="D37" s="2305"/>
      <c r="E37" s="2305"/>
      <c r="F37" s="2305"/>
      <c r="G37" s="2306"/>
      <c r="H37" s="2307"/>
    </row>
    <row r="38" customFormat="false" ht="12.75" hidden="false" customHeight="true" outlineLevel="0" collapsed="false">
      <c r="A38" s="2304" t="s">
        <v>1949</v>
      </c>
      <c r="B38" s="1212" t="s">
        <v>1865</v>
      </c>
      <c r="C38" s="1212" t="s">
        <v>1937</v>
      </c>
      <c r="D38" s="2305"/>
      <c r="E38" s="2305"/>
      <c r="F38" s="2305"/>
      <c r="G38" s="2306"/>
      <c r="H38" s="2307"/>
    </row>
    <row r="39" customFormat="false" ht="12.75" hidden="false" customHeight="true" outlineLevel="0" collapsed="false">
      <c r="A39" s="2304" t="s">
        <v>1950</v>
      </c>
      <c r="B39" s="1212" t="s">
        <v>134</v>
      </c>
      <c r="C39" s="1212" t="s">
        <v>1936</v>
      </c>
      <c r="D39" s="2305"/>
      <c r="E39" s="2305"/>
      <c r="F39" s="2305"/>
      <c r="G39" s="2306"/>
      <c r="H39" s="2307"/>
    </row>
    <row r="40" customFormat="false" ht="12.75" hidden="false" customHeight="true" outlineLevel="0" collapsed="false">
      <c r="A40" s="2304" t="s">
        <v>1950</v>
      </c>
      <c r="B40" s="1212" t="s">
        <v>134</v>
      </c>
      <c r="C40" s="1212" t="s">
        <v>1937</v>
      </c>
      <c r="D40" s="2305"/>
      <c r="E40" s="2305"/>
      <c r="F40" s="2305"/>
      <c r="G40" s="2306"/>
      <c r="H40" s="2307"/>
    </row>
    <row r="41" customFormat="false" ht="12.75" hidden="false" customHeight="true" outlineLevel="0" collapsed="false">
      <c r="A41" s="2304" t="s">
        <v>1950</v>
      </c>
      <c r="B41" s="1212" t="s">
        <v>134</v>
      </c>
      <c r="C41" s="1212" t="s">
        <v>1938</v>
      </c>
      <c r="D41" s="2305"/>
      <c r="E41" s="2305"/>
      <c r="F41" s="2305"/>
      <c r="G41" s="2306"/>
      <c r="H41" s="2307"/>
    </row>
    <row r="42" customFormat="false" ht="12.75" hidden="false" customHeight="true" outlineLevel="0" collapsed="false">
      <c r="A42" s="2304" t="s">
        <v>1951</v>
      </c>
      <c r="B42" s="1212" t="s">
        <v>1952</v>
      </c>
      <c r="C42" s="1212" t="s">
        <v>1936</v>
      </c>
      <c r="D42" s="2305"/>
      <c r="E42" s="2305"/>
      <c r="F42" s="2305"/>
      <c r="G42" s="2306"/>
      <c r="H42" s="2307"/>
    </row>
    <row r="43" customFormat="false" ht="12.75" hidden="false" customHeight="true" outlineLevel="0" collapsed="false">
      <c r="A43" s="2304" t="s">
        <v>1953</v>
      </c>
      <c r="B43" s="1212" t="s">
        <v>1954</v>
      </c>
      <c r="C43" s="1212" t="s">
        <v>1936</v>
      </c>
      <c r="D43" s="2305"/>
      <c r="E43" s="2305"/>
      <c r="F43" s="2305"/>
      <c r="G43" s="2306"/>
      <c r="H43" s="2307"/>
    </row>
    <row r="44" customFormat="false" ht="12.75" hidden="false" customHeight="true" outlineLevel="0" collapsed="false">
      <c r="A44" s="2304" t="s">
        <v>1953</v>
      </c>
      <c r="B44" s="1212" t="s">
        <v>1954</v>
      </c>
      <c r="C44" s="1212" t="s">
        <v>1937</v>
      </c>
      <c r="D44" s="2305"/>
      <c r="E44" s="2305"/>
      <c r="F44" s="2305"/>
      <c r="G44" s="2306"/>
      <c r="H44" s="2307"/>
    </row>
    <row r="45" customFormat="false" ht="12.75" hidden="false" customHeight="true" outlineLevel="0" collapsed="false">
      <c r="A45" s="2304" t="s">
        <v>1953</v>
      </c>
      <c r="B45" s="1212" t="s">
        <v>1954</v>
      </c>
      <c r="C45" s="1212" t="s">
        <v>722</v>
      </c>
      <c r="D45" s="2305"/>
      <c r="E45" s="2305"/>
      <c r="F45" s="2305"/>
      <c r="G45" s="2306"/>
      <c r="H45" s="2307"/>
    </row>
    <row r="46" customFormat="false" ht="12.75" hidden="false" customHeight="true" outlineLevel="0" collapsed="false">
      <c r="A46" s="2304" t="s">
        <v>1953</v>
      </c>
      <c r="B46" s="1212" t="s">
        <v>1954</v>
      </c>
      <c r="C46" s="1212" t="s">
        <v>722</v>
      </c>
      <c r="D46" s="2305"/>
      <c r="E46" s="2305"/>
      <c r="F46" s="2305"/>
      <c r="G46" s="2306"/>
      <c r="H46" s="2307"/>
    </row>
    <row r="47" customFormat="false" ht="12.75" hidden="false" customHeight="true" outlineLevel="0" collapsed="false">
      <c r="A47" s="2304" t="s">
        <v>1953</v>
      </c>
      <c r="B47" s="1212" t="s">
        <v>1954</v>
      </c>
      <c r="C47" s="1212" t="s">
        <v>624</v>
      </c>
      <c r="D47" s="2305"/>
      <c r="E47" s="2305"/>
      <c r="F47" s="2305"/>
      <c r="G47" s="2306"/>
      <c r="H47" s="2307"/>
    </row>
    <row r="48" customFormat="false" ht="12.75" hidden="false" customHeight="true" outlineLevel="0" collapsed="false">
      <c r="A48" s="2304" t="s">
        <v>1953</v>
      </c>
      <c r="B48" s="1212" t="s">
        <v>1954</v>
      </c>
      <c r="C48" s="1212" t="s">
        <v>627</v>
      </c>
      <c r="D48" s="2305"/>
      <c r="E48" s="2305"/>
      <c r="F48" s="2305"/>
      <c r="G48" s="2306"/>
      <c r="H48" s="2307"/>
    </row>
    <row r="49" customFormat="false" ht="12.75" hidden="false" customHeight="true" outlineLevel="0" collapsed="false">
      <c r="A49" s="2304" t="s">
        <v>1953</v>
      </c>
      <c r="B49" s="1212" t="s">
        <v>1954</v>
      </c>
      <c r="C49" s="1212" t="s">
        <v>629</v>
      </c>
      <c r="D49" s="2305"/>
      <c r="E49" s="2305"/>
      <c r="F49" s="2305"/>
      <c r="G49" s="2306"/>
      <c r="H49" s="2307"/>
    </row>
    <row r="50" customFormat="false" ht="12.75" hidden="false" customHeight="true" outlineLevel="0" collapsed="false">
      <c r="A50" s="2304" t="s">
        <v>1953</v>
      </c>
      <c r="B50" s="1212" t="s">
        <v>1954</v>
      </c>
      <c r="C50" s="1212" t="s">
        <v>632</v>
      </c>
      <c r="D50" s="2305"/>
      <c r="E50" s="2305"/>
      <c r="F50" s="2305"/>
      <c r="G50" s="2306"/>
      <c r="H50" s="2307"/>
    </row>
    <row r="51" customFormat="false" ht="12.75" hidden="false" customHeight="true" outlineLevel="0" collapsed="false">
      <c r="A51" s="2304" t="s">
        <v>1955</v>
      </c>
      <c r="B51" s="1212" t="s">
        <v>1867</v>
      </c>
      <c r="C51" s="1212" t="s">
        <v>1936</v>
      </c>
      <c r="D51" s="2305"/>
      <c r="E51" s="2305"/>
      <c r="F51" s="2305"/>
      <c r="G51" s="2306"/>
      <c r="H51" s="2307"/>
    </row>
    <row r="52" customFormat="false" ht="12.75" hidden="false" customHeight="true" outlineLevel="0" collapsed="false">
      <c r="A52" s="2304" t="s">
        <v>1955</v>
      </c>
      <c r="B52" s="1212" t="s">
        <v>1867</v>
      </c>
      <c r="C52" s="1212" t="s">
        <v>1937</v>
      </c>
      <c r="D52" s="2305"/>
      <c r="E52" s="2305"/>
      <c r="F52" s="2305"/>
      <c r="G52" s="2306"/>
      <c r="H52" s="2307"/>
    </row>
    <row r="53" customFormat="false" ht="12.75" hidden="false" customHeight="true" outlineLevel="0" collapsed="false">
      <c r="A53" s="2304" t="s">
        <v>1955</v>
      </c>
      <c r="B53" s="1212" t="s">
        <v>1867</v>
      </c>
      <c r="C53" s="1212" t="s">
        <v>1938</v>
      </c>
      <c r="D53" s="2305"/>
      <c r="E53" s="2305"/>
      <c r="F53" s="2305"/>
      <c r="G53" s="2306"/>
      <c r="H53" s="2307"/>
    </row>
    <row r="54" customFormat="false" ht="12.75" hidden="false" customHeight="true" outlineLevel="0" collapsed="false">
      <c r="A54" s="2304" t="s">
        <v>1956</v>
      </c>
      <c r="B54" s="1212" t="s">
        <v>1869</v>
      </c>
      <c r="C54" s="1212" t="s">
        <v>1936</v>
      </c>
      <c r="D54" s="2305"/>
      <c r="E54" s="2305"/>
      <c r="F54" s="2305"/>
      <c r="G54" s="2306"/>
      <c r="H54" s="2307"/>
    </row>
    <row r="55" customFormat="false" ht="12.75" hidden="false" customHeight="true" outlineLevel="0" collapsed="false">
      <c r="A55" s="2304" t="s">
        <v>1957</v>
      </c>
      <c r="B55" s="1212" t="s">
        <v>700</v>
      </c>
      <c r="C55" s="1212" t="s">
        <v>1936</v>
      </c>
      <c r="D55" s="2305"/>
      <c r="E55" s="2305"/>
      <c r="F55" s="2305"/>
      <c r="G55" s="2306"/>
      <c r="H55" s="2307"/>
    </row>
    <row r="56" customFormat="false" ht="12.75" hidden="false" customHeight="true" outlineLevel="0" collapsed="false">
      <c r="A56" s="2304" t="s">
        <v>1957</v>
      </c>
      <c r="B56" s="1212" t="s">
        <v>700</v>
      </c>
      <c r="C56" s="1212" t="s">
        <v>1958</v>
      </c>
      <c r="D56" s="2305"/>
      <c r="E56" s="2305"/>
      <c r="F56" s="2305"/>
      <c r="G56" s="2306"/>
      <c r="H56" s="2307"/>
    </row>
    <row r="57" customFormat="false" ht="13.5" hidden="false" customHeight="true" outlineLevel="0" collapsed="false">
      <c r="A57" s="2304" t="s">
        <v>1957</v>
      </c>
      <c r="B57" s="1212" t="s">
        <v>700</v>
      </c>
      <c r="C57" s="1212" t="s">
        <v>1937</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59</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t="s">
        <v>1957</v>
      </c>
      <c r="B8" s="1212" t="s">
        <v>700</v>
      </c>
      <c r="C8" s="1212" t="s">
        <v>1960</v>
      </c>
      <c r="D8" s="2305"/>
      <c r="E8" s="2305"/>
      <c r="F8" s="2305"/>
      <c r="G8" s="2306"/>
      <c r="H8" s="2307"/>
    </row>
    <row r="9" customFormat="false" ht="12.75" hidden="false" customHeight="true" outlineLevel="0" collapsed="false">
      <c r="A9" s="2304" t="s">
        <v>1957</v>
      </c>
      <c r="B9" s="1212" t="s">
        <v>700</v>
      </c>
      <c r="C9" s="1212" t="s">
        <v>1938</v>
      </c>
      <c r="D9" s="2305"/>
      <c r="E9" s="2305"/>
      <c r="F9" s="2305"/>
      <c r="G9" s="2306"/>
      <c r="H9" s="2307"/>
    </row>
    <row r="10" customFormat="false" ht="12.75" hidden="false" customHeight="true" outlineLevel="0" collapsed="false">
      <c r="A10" s="2304" t="s">
        <v>1961</v>
      </c>
      <c r="B10" s="1212" t="s">
        <v>1872</v>
      </c>
      <c r="C10" s="1212" t="s">
        <v>1936</v>
      </c>
      <c r="D10" s="2305"/>
      <c r="E10" s="2305"/>
      <c r="F10" s="2305"/>
      <c r="G10" s="2306"/>
      <c r="H10" s="2307"/>
    </row>
    <row r="11" customFormat="false" ht="12.75" hidden="false" customHeight="true" outlineLevel="0" collapsed="false">
      <c r="A11" s="2304" t="s">
        <v>1962</v>
      </c>
      <c r="B11" s="1212" t="s">
        <v>1963</v>
      </c>
      <c r="C11" s="1212" t="s">
        <v>722</v>
      </c>
      <c r="D11" s="2305"/>
      <c r="E11" s="2305"/>
      <c r="F11" s="2305"/>
      <c r="G11" s="2306"/>
      <c r="H11" s="2307"/>
    </row>
    <row r="12" customFormat="false" ht="12.75" hidden="false" customHeight="true" outlineLevel="0" collapsed="false">
      <c r="A12" s="2304" t="s">
        <v>1962</v>
      </c>
      <c r="B12" s="1212" t="s">
        <v>1963</v>
      </c>
      <c r="C12" s="1212" t="s">
        <v>722</v>
      </c>
      <c r="D12" s="2305"/>
      <c r="E12" s="2305"/>
      <c r="F12" s="2305"/>
      <c r="G12" s="2306"/>
      <c r="H12" s="2307"/>
    </row>
    <row r="13" customFormat="false" ht="12.75" hidden="false" customHeight="true" outlineLevel="0" collapsed="false">
      <c r="A13" s="2304" t="s">
        <v>1962</v>
      </c>
      <c r="B13" s="1212" t="s">
        <v>1963</v>
      </c>
      <c r="C13" s="1212" t="s">
        <v>722</v>
      </c>
      <c r="D13" s="2305"/>
      <c r="E13" s="2305"/>
      <c r="F13" s="2305"/>
      <c r="G13" s="2306"/>
      <c r="H13" s="2307"/>
    </row>
    <row r="14" customFormat="false" ht="12.75" hidden="false" customHeight="true" outlineLevel="0" collapsed="false">
      <c r="A14" s="2304" t="s">
        <v>1962</v>
      </c>
      <c r="B14" s="1212" t="s">
        <v>1963</v>
      </c>
      <c r="C14" s="1212" t="s">
        <v>624</v>
      </c>
      <c r="D14" s="2305"/>
      <c r="E14" s="2305"/>
      <c r="F14" s="2305"/>
      <c r="G14" s="2306"/>
      <c r="H14" s="2307"/>
    </row>
    <row r="15" customFormat="false" ht="12.75" hidden="false" customHeight="true" outlineLevel="0" collapsed="false">
      <c r="A15" s="2304" t="s">
        <v>1962</v>
      </c>
      <c r="B15" s="1212" t="s">
        <v>1963</v>
      </c>
      <c r="C15" s="1212" t="s">
        <v>624</v>
      </c>
      <c r="D15" s="2305"/>
      <c r="E15" s="2305"/>
      <c r="F15" s="2305"/>
      <c r="G15" s="2306"/>
      <c r="H15" s="2307"/>
    </row>
    <row r="16" customFormat="false" ht="12.75" hidden="false" customHeight="true" outlineLevel="0" collapsed="false">
      <c r="A16" s="2304" t="s">
        <v>1962</v>
      </c>
      <c r="B16" s="1212" t="s">
        <v>1963</v>
      </c>
      <c r="C16" s="1212" t="s">
        <v>627</v>
      </c>
      <c r="D16" s="2305"/>
      <c r="E16" s="2305"/>
      <c r="F16" s="2305"/>
      <c r="G16" s="2306"/>
      <c r="H16" s="2307"/>
      <c r="I16" s="64"/>
    </row>
    <row r="17" customFormat="false" ht="12.75" hidden="false" customHeight="true" outlineLevel="0" collapsed="false">
      <c r="A17" s="2304" t="s">
        <v>1962</v>
      </c>
      <c r="B17" s="1212" t="s">
        <v>1963</v>
      </c>
      <c r="C17" s="1212" t="s">
        <v>627</v>
      </c>
      <c r="D17" s="2305"/>
      <c r="E17" s="2305"/>
      <c r="F17" s="2305"/>
      <c r="G17" s="2306"/>
      <c r="H17" s="2307"/>
    </row>
    <row r="18" customFormat="false" ht="12.75" hidden="false" customHeight="true" outlineLevel="0" collapsed="false">
      <c r="A18" s="2304" t="s">
        <v>1962</v>
      </c>
      <c r="B18" s="1212" t="s">
        <v>1963</v>
      </c>
      <c r="C18" s="1212" t="s">
        <v>629</v>
      </c>
      <c r="D18" s="2305"/>
      <c r="E18" s="2305"/>
      <c r="F18" s="2305"/>
      <c r="G18" s="2306"/>
      <c r="H18" s="2307"/>
    </row>
    <row r="19" customFormat="false" ht="12.75" hidden="false" customHeight="true" outlineLevel="0" collapsed="false">
      <c r="A19" s="2304" t="s">
        <v>1962</v>
      </c>
      <c r="B19" s="1212" t="s">
        <v>1963</v>
      </c>
      <c r="C19" s="1212" t="s">
        <v>629</v>
      </c>
      <c r="D19" s="2305"/>
      <c r="E19" s="2305"/>
      <c r="F19" s="2305"/>
      <c r="G19" s="2306"/>
      <c r="H19" s="2307"/>
    </row>
    <row r="20" customFormat="false" ht="12.75" hidden="false" customHeight="true" outlineLevel="0" collapsed="false">
      <c r="A20" s="2304" t="s">
        <v>1962</v>
      </c>
      <c r="B20" s="1212" t="s">
        <v>1963</v>
      </c>
      <c r="C20" s="1212" t="s">
        <v>632</v>
      </c>
      <c r="D20" s="2305"/>
      <c r="E20" s="2305"/>
      <c r="F20" s="2305"/>
      <c r="G20" s="2306"/>
      <c r="H20" s="2307"/>
    </row>
    <row r="21" customFormat="false" ht="12.75" hidden="false" customHeight="true" outlineLevel="0" collapsed="false">
      <c r="A21" s="2304" t="s">
        <v>1962</v>
      </c>
      <c r="B21" s="1212" t="s">
        <v>1963</v>
      </c>
      <c r="C21" s="1212" t="s">
        <v>632</v>
      </c>
      <c r="D21" s="2305"/>
      <c r="E21" s="2305"/>
      <c r="F21" s="2305"/>
      <c r="G21" s="2306"/>
      <c r="H21" s="2307"/>
    </row>
    <row r="22" customFormat="false" ht="12.75" hidden="false" customHeight="true" outlineLevel="0" collapsed="false">
      <c r="A22" s="2304" t="s">
        <v>1964</v>
      </c>
      <c r="B22" s="1212" t="s">
        <v>1631</v>
      </c>
      <c r="C22" s="1212" t="s">
        <v>1937</v>
      </c>
      <c r="D22" s="2305"/>
      <c r="E22" s="2305"/>
      <c r="F22" s="2305"/>
      <c r="G22" s="2306"/>
      <c r="H22" s="2307"/>
    </row>
    <row r="23" customFormat="false" ht="12.75" hidden="false" customHeight="true" outlineLevel="0" collapsed="false">
      <c r="A23" s="2304" t="s">
        <v>1964</v>
      </c>
      <c r="B23" s="1212" t="s">
        <v>1631</v>
      </c>
      <c r="C23" s="1212" t="s">
        <v>1938</v>
      </c>
      <c r="D23" s="2305"/>
      <c r="E23" s="2305"/>
      <c r="F23" s="2305"/>
      <c r="G23" s="2306"/>
      <c r="H23" s="2307"/>
    </row>
    <row r="24" customFormat="false" ht="12.75" hidden="false" customHeight="true" outlineLevel="0" collapsed="false">
      <c r="A24" s="2304" t="s">
        <v>1965</v>
      </c>
      <c r="B24" s="1212" t="s">
        <v>1966</v>
      </c>
      <c r="C24" s="1212" t="s">
        <v>1936</v>
      </c>
      <c r="D24" s="2305"/>
      <c r="E24" s="2305"/>
      <c r="F24" s="2305"/>
      <c r="G24" s="2306"/>
      <c r="H24" s="2307"/>
    </row>
    <row r="25" customFormat="false" ht="12.75" hidden="false" customHeight="true" outlineLevel="0" collapsed="false">
      <c r="A25" s="2304" t="s">
        <v>1967</v>
      </c>
      <c r="B25" s="1212" t="s">
        <v>1968</v>
      </c>
      <c r="C25" s="1212" t="s">
        <v>1937</v>
      </c>
      <c r="D25" s="2305"/>
      <c r="E25" s="2305"/>
      <c r="F25" s="2305"/>
      <c r="G25" s="2306"/>
      <c r="H25" s="2307"/>
    </row>
    <row r="26" customFormat="false" ht="12.75" hidden="false" customHeight="true" outlineLevel="0" collapsed="false">
      <c r="A26" s="2304" t="s">
        <v>1967</v>
      </c>
      <c r="B26" s="1212" t="s">
        <v>1968</v>
      </c>
      <c r="C26" s="1212" t="s">
        <v>1938</v>
      </c>
      <c r="D26" s="2305"/>
      <c r="E26" s="2305"/>
      <c r="F26" s="2305"/>
      <c r="G26" s="2306"/>
      <c r="H26" s="2307"/>
    </row>
    <row r="27" customFormat="false" ht="12.75" hidden="false" customHeight="true" outlineLevel="0" collapsed="false">
      <c r="A27" s="2304" t="s">
        <v>1969</v>
      </c>
      <c r="B27" s="1212" t="s">
        <v>1875</v>
      </c>
      <c r="C27" s="1212" t="s">
        <v>1937</v>
      </c>
      <c r="D27" s="2305"/>
      <c r="E27" s="2305"/>
      <c r="F27" s="2305"/>
      <c r="G27" s="2306"/>
      <c r="H27" s="2307"/>
    </row>
    <row r="28" customFormat="false" ht="12.75" hidden="false" customHeight="true" outlineLevel="0" collapsed="false">
      <c r="A28" s="2304" t="s">
        <v>1970</v>
      </c>
      <c r="B28" s="1212" t="s">
        <v>1877</v>
      </c>
      <c r="C28" s="1212" t="s">
        <v>1937</v>
      </c>
      <c r="D28" s="2305"/>
      <c r="E28" s="2305"/>
      <c r="F28" s="2305"/>
      <c r="G28" s="2306"/>
      <c r="H28" s="2307"/>
    </row>
    <row r="29" customFormat="false" ht="12.75" hidden="false" customHeight="true" outlineLevel="0" collapsed="false">
      <c r="A29" s="2304" t="s">
        <v>1970</v>
      </c>
      <c r="B29" s="1212" t="s">
        <v>1877</v>
      </c>
      <c r="C29" s="1212" t="s">
        <v>1938</v>
      </c>
      <c r="D29" s="2305"/>
      <c r="E29" s="2305"/>
      <c r="F29" s="2305"/>
      <c r="G29" s="2306"/>
      <c r="H29" s="2307"/>
    </row>
    <row r="30" customFormat="false" ht="12.75" hidden="false" customHeight="true" outlineLevel="0" collapsed="false">
      <c r="A30" s="2304" t="s">
        <v>1971</v>
      </c>
      <c r="B30" s="1212" t="s">
        <v>1044</v>
      </c>
      <c r="C30" s="1212" t="s">
        <v>1938</v>
      </c>
      <c r="D30" s="2305"/>
      <c r="E30" s="2305"/>
      <c r="F30" s="2305"/>
      <c r="G30" s="2306"/>
      <c r="H30" s="2307"/>
    </row>
    <row r="31" customFormat="false" ht="12.75" hidden="false" customHeight="true" outlineLevel="0" collapsed="false">
      <c r="A31" s="2304" t="s">
        <v>1972</v>
      </c>
      <c r="B31" s="1212" t="s">
        <v>1117</v>
      </c>
      <c r="C31" s="1212" t="s">
        <v>1937</v>
      </c>
      <c r="D31" s="2305"/>
      <c r="E31" s="2305"/>
      <c r="F31" s="2305"/>
      <c r="G31" s="2306"/>
      <c r="H31" s="2307"/>
    </row>
    <row r="32" customFormat="false" ht="12.75" hidden="false" customHeight="true" outlineLevel="0" collapsed="false">
      <c r="A32" s="2304" t="s">
        <v>1972</v>
      </c>
      <c r="B32" s="1212" t="s">
        <v>1117</v>
      </c>
      <c r="C32" s="1212" t="s">
        <v>1938</v>
      </c>
      <c r="D32" s="2305"/>
      <c r="E32" s="2305"/>
      <c r="F32" s="2305"/>
      <c r="G32" s="2306"/>
      <c r="H32" s="2307"/>
    </row>
    <row r="33" customFormat="false" ht="12.75" hidden="false" customHeight="true" outlineLevel="0" collapsed="false">
      <c r="A33" s="2304" t="s">
        <v>1973</v>
      </c>
      <c r="B33" s="1212" t="s">
        <v>1974</v>
      </c>
      <c r="C33" s="1212" t="s">
        <v>1936</v>
      </c>
      <c r="D33" s="2305"/>
      <c r="E33" s="2305"/>
      <c r="F33" s="2305"/>
      <c r="G33" s="2306"/>
      <c r="H33" s="2307"/>
    </row>
    <row r="34" customFormat="false" ht="12.75" hidden="false" customHeight="true" outlineLevel="0" collapsed="false">
      <c r="A34" s="2304" t="s">
        <v>1973</v>
      </c>
      <c r="B34" s="1212" t="s">
        <v>1974</v>
      </c>
      <c r="C34" s="1212" t="s">
        <v>1938</v>
      </c>
      <c r="D34" s="2305"/>
      <c r="E34" s="2305"/>
      <c r="F34" s="2305"/>
      <c r="G34" s="2306"/>
      <c r="H34" s="2307"/>
    </row>
    <row r="35" customFormat="false" ht="12.75" hidden="false" customHeight="true" outlineLevel="0" collapsed="false">
      <c r="A35" s="2304" t="s">
        <v>1975</v>
      </c>
      <c r="B35" s="1212" t="s">
        <v>1184</v>
      </c>
      <c r="C35" s="1212" t="s">
        <v>1936</v>
      </c>
      <c r="D35" s="2305"/>
      <c r="E35" s="2305"/>
      <c r="F35" s="2305"/>
      <c r="G35" s="2306"/>
      <c r="H35" s="2307"/>
    </row>
    <row r="36" customFormat="false" ht="12.75" hidden="false" customHeight="true" outlineLevel="0" collapsed="false">
      <c r="A36" s="2304" t="s">
        <v>1976</v>
      </c>
      <c r="B36" s="1212" t="s">
        <v>1246</v>
      </c>
      <c r="C36" s="1212" t="s">
        <v>1936</v>
      </c>
      <c r="D36" s="2305"/>
      <c r="E36" s="2305"/>
      <c r="F36" s="2305"/>
      <c r="G36" s="2306"/>
      <c r="H36" s="2307"/>
    </row>
    <row r="37" customFormat="false" ht="12.75" hidden="false" customHeight="true" outlineLevel="0" collapsed="false">
      <c r="A37" s="2304" t="s">
        <v>1976</v>
      </c>
      <c r="B37" s="1212" t="s">
        <v>1246</v>
      </c>
      <c r="C37" s="1212" t="s">
        <v>1938</v>
      </c>
      <c r="D37" s="2305"/>
      <c r="E37" s="2305"/>
      <c r="F37" s="2305"/>
      <c r="G37" s="2306"/>
      <c r="H37" s="2307"/>
    </row>
    <row r="38" customFormat="false" ht="12.75" hidden="false" customHeight="true" outlineLevel="0" collapsed="false">
      <c r="A38" s="2304" t="s">
        <v>1977</v>
      </c>
      <c r="B38" s="1212" t="s">
        <v>1278</v>
      </c>
      <c r="C38" s="1212" t="s">
        <v>1936</v>
      </c>
      <c r="D38" s="2305"/>
      <c r="E38" s="2305"/>
      <c r="F38" s="2305"/>
      <c r="G38" s="2306"/>
      <c r="H38" s="2307"/>
    </row>
    <row r="39" customFormat="false" ht="12.75" hidden="false" customHeight="true" outlineLevel="0" collapsed="false">
      <c r="A39" s="2304" t="s">
        <v>1978</v>
      </c>
      <c r="B39" s="1212" t="s">
        <v>1309</v>
      </c>
      <c r="C39" s="1212" t="s">
        <v>1936</v>
      </c>
      <c r="D39" s="2305"/>
      <c r="E39" s="2305"/>
      <c r="F39" s="2305"/>
      <c r="G39" s="2306"/>
      <c r="H39" s="2307"/>
    </row>
    <row r="40" customFormat="false" ht="12.75" hidden="false" customHeight="true" outlineLevel="0" collapsed="false">
      <c r="A40" s="2304" t="s">
        <v>1978</v>
      </c>
      <c r="B40" s="1212" t="s">
        <v>1309</v>
      </c>
      <c r="C40" s="1212" t="s">
        <v>1937</v>
      </c>
      <c r="D40" s="2305"/>
      <c r="E40" s="2305"/>
      <c r="F40" s="2305"/>
      <c r="G40" s="2306"/>
      <c r="H40" s="2307"/>
    </row>
    <row r="41" customFormat="false" ht="12.75" hidden="false" customHeight="true" outlineLevel="0" collapsed="false">
      <c r="A41" s="2304" t="s">
        <v>1978</v>
      </c>
      <c r="B41" s="1212" t="s">
        <v>1309</v>
      </c>
      <c r="C41" s="1212" t="s">
        <v>1938</v>
      </c>
      <c r="D41" s="2305"/>
      <c r="E41" s="2305"/>
      <c r="F41" s="2305"/>
      <c r="G41" s="2306"/>
      <c r="H41" s="2307"/>
    </row>
    <row r="42" customFormat="false" ht="12.75" hidden="false" customHeight="true" outlineLevel="0" collapsed="false">
      <c r="A42" s="2304" t="s">
        <v>1979</v>
      </c>
      <c r="B42" s="1212" t="s">
        <v>1333</v>
      </c>
      <c r="C42" s="1212" t="s">
        <v>1936</v>
      </c>
      <c r="D42" s="2305"/>
      <c r="E42" s="2305"/>
      <c r="F42" s="2305"/>
      <c r="G42" s="2306"/>
      <c r="H42" s="2307"/>
    </row>
    <row r="43" customFormat="false" ht="12.75" hidden="false" customHeight="true" outlineLevel="0" collapsed="false">
      <c r="A43" s="2304" t="s">
        <v>1980</v>
      </c>
      <c r="B43" s="1212" t="s">
        <v>1892</v>
      </c>
      <c r="C43" s="1212" t="s">
        <v>1936</v>
      </c>
      <c r="D43" s="2305"/>
      <c r="E43" s="2305"/>
      <c r="F43" s="2305"/>
      <c r="G43" s="2306"/>
      <c r="H43" s="2307"/>
    </row>
    <row r="44" customFormat="false" ht="12.75" hidden="false" customHeight="true" outlineLevel="0" collapsed="false">
      <c r="A44" s="2304" t="s">
        <v>1981</v>
      </c>
      <c r="B44" s="1212" t="s">
        <v>1982</v>
      </c>
      <c r="C44" s="1212" t="s">
        <v>1936</v>
      </c>
      <c r="D44" s="2305"/>
      <c r="E44" s="2305"/>
      <c r="F44" s="2305"/>
      <c r="G44" s="2306"/>
      <c r="H44" s="2307"/>
    </row>
    <row r="45" customFormat="false" ht="12.75" hidden="false" customHeight="true" outlineLevel="0" collapsed="false">
      <c r="A45" s="2304" t="s">
        <v>1981</v>
      </c>
      <c r="B45" s="1212" t="s">
        <v>1982</v>
      </c>
      <c r="C45" s="1212" t="s">
        <v>1937</v>
      </c>
      <c r="D45" s="2305"/>
      <c r="E45" s="2305"/>
      <c r="F45" s="2305"/>
      <c r="G45" s="2306"/>
      <c r="H45" s="2307"/>
    </row>
    <row r="46" customFormat="false" ht="12.75" hidden="false" customHeight="true" outlineLevel="0" collapsed="false">
      <c r="A46" s="2304" t="s">
        <v>1981</v>
      </c>
      <c r="B46" s="1212" t="s">
        <v>1982</v>
      </c>
      <c r="C46" s="1212" t="s">
        <v>1938</v>
      </c>
      <c r="D46" s="2305"/>
      <c r="E46" s="2305"/>
      <c r="F46" s="2305"/>
      <c r="G46" s="2306"/>
      <c r="H46" s="2307"/>
    </row>
    <row r="47" customFormat="false" ht="12.75" hidden="false" customHeight="true" outlineLevel="0" collapsed="false">
      <c r="A47" s="2304" t="s">
        <v>1983</v>
      </c>
      <c r="B47" s="1212" t="s">
        <v>1897</v>
      </c>
      <c r="C47" s="1212" t="s">
        <v>1936</v>
      </c>
      <c r="D47" s="2305"/>
      <c r="E47" s="2305"/>
      <c r="F47" s="2305"/>
      <c r="G47" s="2306"/>
      <c r="H47" s="2307"/>
    </row>
    <row r="48" customFormat="false" ht="12.75" hidden="false" customHeight="true" outlineLevel="0" collapsed="false">
      <c r="A48" s="2304" t="s">
        <v>1984</v>
      </c>
      <c r="B48" s="1212" t="s">
        <v>1985</v>
      </c>
      <c r="C48" s="1212" t="s">
        <v>1938</v>
      </c>
      <c r="D48" s="2305"/>
      <c r="E48" s="2305"/>
      <c r="F48" s="2305"/>
      <c r="G48" s="2306"/>
      <c r="H48" s="2307"/>
    </row>
    <row r="49" customFormat="false" ht="12.75" hidden="false" customHeight="true" outlineLevel="0" collapsed="false">
      <c r="A49" s="2304" t="s">
        <v>1986</v>
      </c>
      <c r="B49" s="1212" t="s">
        <v>1562</v>
      </c>
      <c r="C49" s="1212" t="s">
        <v>1936</v>
      </c>
      <c r="D49" s="2305"/>
      <c r="E49" s="2305"/>
      <c r="F49" s="2305"/>
      <c r="G49" s="2306"/>
      <c r="H49" s="2307"/>
    </row>
    <row r="50" customFormat="false" ht="12.75" hidden="false" customHeight="true" outlineLevel="0" collapsed="false">
      <c r="A50" s="2304" t="s">
        <v>1986</v>
      </c>
      <c r="B50" s="1212" t="s">
        <v>1562</v>
      </c>
      <c r="C50" s="1212" t="s">
        <v>1937</v>
      </c>
      <c r="D50" s="2305"/>
      <c r="E50" s="2305"/>
      <c r="F50" s="2305"/>
      <c r="G50" s="2306"/>
      <c r="H50" s="2307"/>
    </row>
    <row r="51" customFormat="false" ht="12.75" hidden="false" customHeight="true" outlineLevel="0" collapsed="false">
      <c r="A51" s="2304" t="s">
        <v>1986</v>
      </c>
      <c r="B51" s="1212" t="s">
        <v>1562</v>
      </c>
      <c r="C51" s="1212" t="s">
        <v>1938</v>
      </c>
      <c r="D51" s="2305"/>
      <c r="E51" s="2305"/>
      <c r="F51" s="2305"/>
      <c r="G51" s="2306"/>
      <c r="H51" s="2307"/>
    </row>
    <row r="52" customFormat="false" ht="12.75" hidden="false" customHeight="true" outlineLevel="0" collapsed="false">
      <c r="A52" s="2304" t="s">
        <v>1987</v>
      </c>
      <c r="B52" s="1212" t="s">
        <v>1631</v>
      </c>
      <c r="C52" s="1212" t="s">
        <v>1937</v>
      </c>
      <c r="D52" s="2305"/>
      <c r="E52" s="2305"/>
      <c r="F52" s="2305"/>
      <c r="G52" s="2306"/>
      <c r="H52" s="2307"/>
    </row>
    <row r="53" customFormat="false" ht="12.75" hidden="false" customHeight="true" outlineLevel="0" collapsed="false">
      <c r="A53" s="2304" t="s">
        <v>1987</v>
      </c>
      <c r="B53" s="1212" t="s">
        <v>1631</v>
      </c>
      <c r="C53" s="1212" t="s">
        <v>1938</v>
      </c>
      <c r="D53" s="2305"/>
      <c r="E53" s="2305"/>
      <c r="F53" s="2305"/>
      <c r="G53" s="2306"/>
      <c r="H53" s="2307"/>
    </row>
    <row r="54" customFormat="false" ht="12.75" hidden="false" customHeight="true" outlineLevel="0" collapsed="false">
      <c r="A54" s="2304" t="s">
        <v>1988</v>
      </c>
      <c r="B54" s="1212" t="s">
        <v>1631</v>
      </c>
      <c r="C54" s="1212" t="s">
        <v>1937</v>
      </c>
      <c r="D54" s="2305"/>
      <c r="E54" s="2305"/>
      <c r="F54" s="2305"/>
      <c r="G54" s="2306"/>
      <c r="H54" s="2307"/>
    </row>
    <row r="55" customFormat="false" ht="12.75" hidden="false" customHeight="true" outlineLevel="0" collapsed="false">
      <c r="A55" s="2304" t="s">
        <v>1988</v>
      </c>
      <c r="B55" s="1212" t="s">
        <v>1631</v>
      </c>
      <c r="C55" s="1212" t="s">
        <v>1938</v>
      </c>
      <c r="D55" s="2305"/>
      <c r="E55" s="2305"/>
      <c r="F55" s="2305"/>
      <c r="G55" s="2306"/>
      <c r="H55" s="2307"/>
    </row>
    <row r="56" customFormat="false" ht="13.5" hidden="false" customHeight="true" outlineLevel="0" collapsed="false">
      <c r="A56" s="2308"/>
      <c r="B56" s="1212"/>
      <c r="C56" s="1212"/>
      <c r="D56" s="2309"/>
      <c r="E56" s="2309"/>
      <c r="F56" s="2309"/>
      <c r="G56" s="2309"/>
      <c r="H56" s="2310"/>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85" t="s">
        <v>1989</v>
      </c>
      <c r="B58" s="985"/>
      <c r="C58" s="985"/>
      <c r="D58" s="985"/>
      <c r="E58" s="985"/>
      <c r="F58" s="985"/>
      <c r="G58" s="985"/>
      <c r="H58" s="985"/>
    </row>
    <row r="59" customFormat="false" ht="13.5" hidden="false" customHeight="true" outlineLevel="0" collapsed="false">
      <c r="A59" s="985" t="s">
        <v>1990</v>
      </c>
      <c r="B59" s="985"/>
      <c r="C59" s="985"/>
      <c r="D59" s="985"/>
      <c r="E59" s="985"/>
      <c r="F59" s="985"/>
      <c r="G59" s="985"/>
      <c r="H59" s="985"/>
    </row>
    <row r="60" customFormat="false" ht="13.5" hidden="false" customHeight="true" outlineLevel="0" collapsed="false"/>
    <row r="61" customFormat="false" ht="12.75" hidden="false" customHeight="true" outlineLevel="0" collapsed="false">
      <c r="A61" s="2311" t="s">
        <v>1922</v>
      </c>
      <c r="B61" s="2312"/>
      <c r="C61" s="2312"/>
      <c r="D61" s="2312"/>
      <c r="E61" s="2312"/>
      <c r="F61" s="2312"/>
      <c r="G61" s="2312"/>
      <c r="H61" s="2313"/>
    </row>
    <row r="62" customFormat="false" ht="13.5" hidden="false" customHeight="true" outlineLevel="0" collapsed="false">
      <c r="A62" s="2314" t="s">
        <v>1991</v>
      </c>
      <c r="B62" s="2314"/>
      <c r="C62" s="2314"/>
      <c r="D62" s="2314"/>
      <c r="E62" s="2314"/>
      <c r="F62" s="2314"/>
      <c r="G62" s="2314"/>
      <c r="H62" s="2314"/>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2</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5" t="s">
        <v>1993</v>
      </c>
      <c r="B5" s="2315"/>
      <c r="C5" s="2315"/>
      <c r="D5" s="2315"/>
      <c r="E5" s="2315"/>
      <c r="F5" s="16"/>
    </row>
    <row r="6" customFormat="false" ht="26.25" hidden="false" customHeight="true" outlineLevel="0" collapsed="false">
      <c r="A6" s="2316" t="s">
        <v>1927</v>
      </c>
      <c r="B6" s="2317" t="s">
        <v>1994</v>
      </c>
      <c r="C6" s="2317" t="s">
        <v>1995</v>
      </c>
      <c r="D6" s="2318"/>
      <c r="E6" s="2318" t="s">
        <v>1996</v>
      </c>
      <c r="F6" s="16"/>
    </row>
    <row r="7" customFormat="false" ht="13.5" hidden="false" customHeight="true" outlineLevel="0" collapsed="false">
      <c r="A7" s="2319" t="s">
        <v>1937</v>
      </c>
      <c r="B7" s="2320" t="s">
        <v>1997</v>
      </c>
      <c r="C7" s="2320" t="s">
        <v>1998</v>
      </c>
      <c r="D7" s="2321"/>
      <c r="E7" s="2321"/>
    </row>
    <row r="8" customFormat="false" ht="12.75" hidden="false" customHeight="true" outlineLevel="0" collapsed="false">
      <c r="A8" s="2319" t="s">
        <v>1937</v>
      </c>
      <c r="B8" s="2320" t="s">
        <v>1997</v>
      </c>
      <c r="C8" s="2320" t="s">
        <v>1998</v>
      </c>
      <c r="D8" s="2321"/>
      <c r="E8" s="2321"/>
    </row>
    <row r="9" customFormat="false" ht="12.75" hidden="false" customHeight="true" outlineLevel="0" collapsed="false">
      <c r="A9" s="2319" t="s">
        <v>1937</v>
      </c>
      <c r="B9" s="2320" t="s">
        <v>1997</v>
      </c>
      <c r="C9" s="2320" t="s">
        <v>1999</v>
      </c>
      <c r="D9" s="2321"/>
      <c r="E9" s="2321"/>
    </row>
    <row r="10" customFormat="false" ht="12.75" hidden="false" customHeight="true" outlineLevel="0" collapsed="false">
      <c r="A10" s="2319" t="s">
        <v>1937</v>
      </c>
      <c r="B10" s="2320" t="s">
        <v>1997</v>
      </c>
      <c r="C10" s="2320" t="s">
        <v>1999</v>
      </c>
      <c r="D10" s="2321"/>
      <c r="E10" s="2321"/>
    </row>
    <row r="11" customFormat="false" ht="12.75" hidden="false" customHeight="true" outlineLevel="0" collapsed="false">
      <c r="A11" s="2319" t="s">
        <v>1937</v>
      </c>
      <c r="B11" s="2320" t="s">
        <v>1997</v>
      </c>
      <c r="C11" s="2320" t="s">
        <v>2000</v>
      </c>
      <c r="D11" s="2321" t="s">
        <v>2001</v>
      </c>
      <c r="E11" s="2321"/>
    </row>
    <row r="12" customFormat="false" ht="12.75" hidden="false" customHeight="true" outlineLevel="0" collapsed="false">
      <c r="A12" s="2319" t="s">
        <v>1937</v>
      </c>
      <c r="B12" s="2320" t="s">
        <v>1997</v>
      </c>
      <c r="C12" s="2320" t="s">
        <v>2002</v>
      </c>
      <c r="D12" s="2321" t="s">
        <v>2001</v>
      </c>
      <c r="E12" s="2321"/>
    </row>
    <row r="13" customFormat="false" ht="12.75" hidden="false" customHeight="true" outlineLevel="0" collapsed="false">
      <c r="A13" s="2319" t="s">
        <v>1937</v>
      </c>
      <c r="B13" s="2320" t="s">
        <v>1997</v>
      </c>
      <c r="C13" s="2320" t="s">
        <v>2003</v>
      </c>
      <c r="D13" s="2321" t="s">
        <v>2001</v>
      </c>
      <c r="E13" s="2321"/>
    </row>
    <row r="14" customFormat="false" ht="12.75" hidden="false" customHeight="true" outlineLevel="0" collapsed="false">
      <c r="A14" s="2319" t="s">
        <v>1937</v>
      </c>
      <c r="B14" s="2320" t="s">
        <v>1997</v>
      </c>
      <c r="C14" s="2320" t="s">
        <v>2004</v>
      </c>
      <c r="D14" s="2321"/>
      <c r="E14" s="2321"/>
    </row>
    <row r="15" customFormat="false" ht="12.75" hidden="false" customHeight="true" outlineLevel="0" collapsed="false">
      <c r="A15" s="2319" t="s">
        <v>1937</v>
      </c>
      <c r="B15" s="2320" t="s">
        <v>1997</v>
      </c>
      <c r="C15" s="2320" t="s">
        <v>2005</v>
      </c>
      <c r="D15" s="2321"/>
      <c r="E15" s="2321"/>
    </row>
    <row r="16" customFormat="false" ht="12.75" hidden="false" customHeight="true" outlineLevel="0" collapsed="false">
      <c r="A16" s="2319" t="s">
        <v>1937</v>
      </c>
      <c r="B16" s="2320" t="s">
        <v>1997</v>
      </c>
      <c r="C16" s="2320" t="s">
        <v>2006</v>
      </c>
      <c r="D16" s="2321"/>
      <c r="E16" s="2321"/>
    </row>
    <row r="17" customFormat="false" ht="12.75" hidden="false" customHeight="true" outlineLevel="0" collapsed="false">
      <c r="A17" s="2319" t="s">
        <v>1936</v>
      </c>
      <c r="B17" s="2320" t="s">
        <v>1997</v>
      </c>
      <c r="C17" s="2320" t="s">
        <v>2006</v>
      </c>
      <c r="D17" s="2321"/>
      <c r="E17" s="2321"/>
    </row>
    <row r="18" customFormat="false" ht="12.75" hidden="false" customHeight="true" outlineLevel="0" collapsed="false">
      <c r="A18" s="2319" t="s">
        <v>1938</v>
      </c>
      <c r="B18" s="2320" t="s">
        <v>1997</v>
      </c>
      <c r="C18" s="2320" t="s">
        <v>1998</v>
      </c>
      <c r="D18" s="2321"/>
      <c r="E18" s="2321"/>
    </row>
    <row r="19" customFormat="false" ht="12.75" hidden="false" customHeight="true" outlineLevel="0" collapsed="false">
      <c r="A19" s="2319" t="s">
        <v>1938</v>
      </c>
      <c r="B19" s="2320" t="s">
        <v>1997</v>
      </c>
      <c r="C19" s="2320" t="s">
        <v>1998</v>
      </c>
      <c r="D19" s="2321"/>
      <c r="E19" s="2321"/>
    </row>
    <row r="20" customFormat="false" ht="12.75" hidden="false" customHeight="true" outlineLevel="0" collapsed="false">
      <c r="A20" s="2319" t="s">
        <v>1938</v>
      </c>
      <c r="B20" s="2320" t="s">
        <v>1997</v>
      </c>
      <c r="C20" s="2320" t="s">
        <v>1999</v>
      </c>
      <c r="D20" s="2321"/>
      <c r="E20" s="2321"/>
    </row>
    <row r="21" customFormat="false" ht="12.75" hidden="false" customHeight="true" outlineLevel="0" collapsed="false">
      <c r="A21" s="2319" t="s">
        <v>1938</v>
      </c>
      <c r="B21" s="2320" t="s">
        <v>1997</v>
      </c>
      <c r="C21" s="2320" t="s">
        <v>1999</v>
      </c>
      <c r="D21" s="2321"/>
      <c r="E21" s="2321"/>
    </row>
    <row r="22" customFormat="false" ht="12.75" hidden="false" customHeight="true" outlineLevel="0" collapsed="false">
      <c r="A22" s="2319" t="s">
        <v>1938</v>
      </c>
      <c r="B22" s="2320" t="s">
        <v>1997</v>
      </c>
      <c r="C22" s="2320" t="s">
        <v>2000</v>
      </c>
      <c r="D22" s="2321" t="s">
        <v>2001</v>
      </c>
      <c r="E22" s="2321"/>
    </row>
    <row r="23" customFormat="false" ht="12.75" hidden="false" customHeight="true" outlineLevel="0" collapsed="false">
      <c r="A23" s="2319" t="s">
        <v>1938</v>
      </c>
      <c r="B23" s="2320" t="s">
        <v>1997</v>
      </c>
      <c r="C23" s="2320" t="s">
        <v>2002</v>
      </c>
      <c r="D23" s="2321" t="s">
        <v>2001</v>
      </c>
      <c r="E23" s="2321"/>
    </row>
    <row r="24" customFormat="false" ht="12.75" hidden="false" customHeight="true" outlineLevel="0" collapsed="false">
      <c r="A24" s="2319" t="s">
        <v>1938</v>
      </c>
      <c r="B24" s="2320" t="s">
        <v>1997</v>
      </c>
      <c r="C24" s="2320" t="s">
        <v>2003</v>
      </c>
      <c r="D24" s="2321" t="s">
        <v>2001</v>
      </c>
      <c r="E24" s="2321"/>
    </row>
    <row r="25" customFormat="false" ht="12.75" hidden="false" customHeight="true" outlineLevel="0" collapsed="false">
      <c r="A25" s="2319" t="s">
        <v>1938</v>
      </c>
      <c r="B25" s="2320" t="s">
        <v>1997</v>
      </c>
      <c r="C25" s="2320" t="s">
        <v>2004</v>
      </c>
      <c r="D25" s="2321"/>
      <c r="E25" s="2321"/>
    </row>
    <row r="26" customFormat="false" ht="12.75" hidden="false" customHeight="true" outlineLevel="0" collapsed="false">
      <c r="A26" s="2319" t="s">
        <v>1938</v>
      </c>
      <c r="B26" s="2320" t="s">
        <v>1997</v>
      </c>
      <c r="C26" s="2320" t="s">
        <v>2005</v>
      </c>
      <c r="D26" s="2321"/>
      <c r="E26" s="2321"/>
    </row>
    <row r="27" customFormat="false" ht="12.75" hidden="false" customHeight="true" outlineLevel="0" collapsed="false">
      <c r="A27" s="2319" t="s">
        <v>1938</v>
      </c>
      <c r="B27" s="2320" t="s">
        <v>1997</v>
      </c>
      <c r="C27" s="2320" t="s">
        <v>2006</v>
      </c>
      <c r="D27" s="2321"/>
      <c r="E27" s="2321"/>
    </row>
    <row r="28" customFormat="false" ht="12" hidden="false" customHeight="true" outlineLevel="0" collapsed="false">
      <c r="A28" s="2322"/>
      <c r="B28" s="2323"/>
      <c r="C28" s="2323"/>
      <c r="D28" s="2321"/>
      <c r="E28" s="2321"/>
    </row>
    <row r="29" customFormat="false" ht="21" hidden="false" customHeight="true" outlineLevel="0" collapsed="false">
      <c r="A29" s="2315" t="s">
        <v>2007</v>
      </c>
      <c r="B29" s="2315"/>
      <c r="C29" s="2315"/>
      <c r="D29" s="2315"/>
      <c r="E29" s="2315"/>
    </row>
    <row r="30" customFormat="false" ht="28.5" hidden="false" customHeight="true" outlineLevel="0" collapsed="false">
      <c r="A30" s="2316" t="s">
        <v>1927</v>
      </c>
      <c r="B30" s="2317" t="s">
        <v>2008</v>
      </c>
      <c r="C30" s="2317" t="s">
        <v>2009</v>
      </c>
      <c r="D30" s="2317" t="s">
        <v>2010</v>
      </c>
      <c r="E30" s="2324" t="s">
        <v>1996</v>
      </c>
    </row>
    <row r="31" customFormat="false" ht="24.75" hidden="false" customHeight="true" outlineLevel="0" collapsed="false">
      <c r="A31" s="2319" t="s">
        <v>2011</v>
      </c>
      <c r="B31" s="2320" t="s">
        <v>1207</v>
      </c>
      <c r="C31" s="2320"/>
      <c r="D31" s="2320"/>
      <c r="E31" s="2325"/>
    </row>
    <row r="32" customFormat="false" ht="24" hidden="false" customHeight="true" outlineLevel="0" collapsed="false">
      <c r="A32" s="2319" t="s">
        <v>2011</v>
      </c>
      <c r="B32" s="2320" t="s">
        <v>1207</v>
      </c>
      <c r="C32" s="2320"/>
      <c r="D32" s="2320"/>
      <c r="E32" s="2325"/>
    </row>
    <row r="33" customFormat="false" ht="24" hidden="false" customHeight="true" outlineLevel="0" collapsed="false">
      <c r="A33" s="2319" t="s">
        <v>2011</v>
      </c>
      <c r="B33" s="2320" t="s">
        <v>1207</v>
      </c>
      <c r="C33" s="2320"/>
      <c r="D33" s="2320"/>
      <c r="E33" s="2325"/>
    </row>
    <row r="34" customFormat="false" ht="24" hidden="false" customHeight="true" outlineLevel="0" collapsed="false">
      <c r="A34" s="2319" t="s">
        <v>2011</v>
      </c>
      <c r="B34" s="2320" t="s">
        <v>1207</v>
      </c>
      <c r="C34" s="2320"/>
      <c r="D34" s="2320"/>
      <c r="E34" s="2325"/>
    </row>
    <row r="35" customFormat="false" ht="24" hidden="false" customHeight="true" outlineLevel="0" collapsed="false">
      <c r="A35" s="2319" t="s">
        <v>2011</v>
      </c>
      <c r="B35" s="2320" t="s">
        <v>1207</v>
      </c>
      <c r="C35" s="2320"/>
      <c r="D35" s="2320"/>
      <c r="E35" s="2325"/>
    </row>
    <row r="36" customFormat="false" ht="12.75" hidden="false" customHeight="true" outlineLevel="0" collapsed="false">
      <c r="A36" s="2319" t="s">
        <v>1937</v>
      </c>
      <c r="B36" s="2320" t="s">
        <v>2012</v>
      </c>
      <c r="C36" s="2320"/>
      <c r="D36" s="2320"/>
      <c r="E36" s="2325"/>
    </row>
    <row r="37" customFormat="false" ht="12.75" hidden="false" customHeight="true" outlineLevel="0" collapsed="false">
      <c r="A37" s="2319" t="s">
        <v>1937</v>
      </c>
      <c r="B37" s="2320" t="s">
        <v>2013</v>
      </c>
      <c r="C37" s="2320"/>
      <c r="D37" s="2320"/>
      <c r="E37" s="2325"/>
    </row>
    <row r="38" customFormat="false" ht="12.75" hidden="false" customHeight="true" outlineLevel="0" collapsed="false">
      <c r="A38" s="2319" t="s">
        <v>1937</v>
      </c>
      <c r="B38" s="2320" t="s">
        <v>2014</v>
      </c>
      <c r="C38" s="2320"/>
      <c r="D38" s="2320"/>
      <c r="E38" s="2325"/>
    </row>
    <row r="39" customFormat="false" ht="12.75" hidden="false" customHeight="true" outlineLevel="0" collapsed="false">
      <c r="A39" s="2319" t="s">
        <v>1937</v>
      </c>
      <c r="B39" s="2320" t="s">
        <v>2015</v>
      </c>
      <c r="C39" s="2320"/>
      <c r="D39" s="2320"/>
      <c r="E39" s="2325"/>
    </row>
    <row r="40" customFormat="false" ht="12.75" hidden="false" customHeight="true" outlineLevel="0" collapsed="false">
      <c r="A40" s="2319" t="s">
        <v>1937</v>
      </c>
      <c r="B40" s="2320" t="s">
        <v>2016</v>
      </c>
      <c r="C40" s="2320"/>
      <c r="D40" s="2320"/>
      <c r="E40" s="2325"/>
    </row>
    <row r="41" customFormat="false" ht="12.75" hidden="false" customHeight="true" outlineLevel="0" collapsed="false">
      <c r="A41" s="2319" t="s">
        <v>1937</v>
      </c>
      <c r="B41" s="2320" t="s">
        <v>2017</v>
      </c>
      <c r="C41" s="2320"/>
      <c r="D41" s="2320"/>
      <c r="E41" s="2325"/>
    </row>
    <row r="42" customFormat="false" ht="12.75" hidden="false" customHeight="true" outlineLevel="0" collapsed="false">
      <c r="A42" s="2319" t="s">
        <v>1937</v>
      </c>
      <c r="B42" s="2320" t="s">
        <v>2017</v>
      </c>
      <c r="C42" s="2320"/>
      <c r="D42" s="2320"/>
      <c r="E42" s="2325"/>
    </row>
    <row r="43" customFormat="false" ht="12.75" hidden="false" customHeight="true" outlineLevel="0" collapsed="false">
      <c r="A43" s="2319" t="s">
        <v>1937</v>
      </c>
      <c r="B43" s="2320" t="s">
        <v>2017</v>
      </c>
      <c r="C43" s="2320"/>
      <c r="D43" s="2320"/>
      <c r="E43" s="2325"/>
    </row>
    <row r="44" customFormat="false" ht="12.75" hidden="false" customHeight="true" outlineLevel="0" collapsed="false">
      <c r="A44" s="2319" t="s">
        <v>1937</v>
      </c>
      <c r="B44" s="2320" t="s">
        <v>2018</v>
      </c>
      <c r="C44" s="2320"/>
      <c r="D44" s="2320"/>
      <c r="E44" s="2325"/>
    </row>
    <row r="45" customFormat="false" ht="12.75" hidden="false" customHeight="true" outlineLevel="0" collapsed="false">
      <c r="A45" s="2319" t="s">
        <v>1937</v>
      </c>
      <c r="B45" s="2320" t="s">
        <v>2019</v>
      </c>
      <c r="C45" s="2320" t="s">
        <v>2019</v>
      </c>
      <c r="D45" s="2320" t="s">
        <v>2020</v>
      </c>
      <c r="E45" s="2325" t="s">
        <v>2021</v>
      </c>
    </row>
    <row r="46" customFormat="false" ht="12.75" hidden="false" customHeight="true" outlineLevel="0" collapsed="false">
      <c r="A46" s="2319" t="s">
        <v>1937</v>
      </c>
      <c r="B46" s="2320" t="s">
        <v>2022</v>
      </c>
      <c r="C46" s="2320" t="s">
        <v>2022</v>
      </c>
      <c r="D46" s="2320" t="s">
        <v>2022</v>
      </c>
      <c r="E46" s="2325" t="s">
        <v>2023</v>
      </c>
    </row>
    <row r="47" customFormat="false" ht="12.75" hidden="false" customHeight="true" outlineLevel="0" collapsed="false">
      <c r="A47" s="2319" t="s">
        <v>1937</v>
      </c>
      <c r="B47" s="2320" t="s">
        <v>2024</v>
      </c>
      <c r="C47" s="2320" t="s">
        <v>2024</v>
      </c>
      <c r="D47" s="2320" t="s">
        <v>2025</v>
      </c>
      <c r="E47" s="2325" t="s">
        <v>2023</v>
      </c>
    </row>
    <row r="48" customFormat="false" ht="12.75" hidden="false" customHeight="true" outlineLevel="0" collapsed="false">
      <c r="A48" s="2319" t="s">
        <v>1937</v>
      </c>
      <c r="B48" s="2320" t="s">
        <v>2026</v>
      </c>
      <c r="C48" s="2320"/>
      <c r="D48" s="2320"/>
      <c r="E48" s="2325"/>
    </row>
    <row r="49" customFormat="false" ht="12.75" hidden="false" customHeight="true" outlineLevel="0" collapsed="false">
      <c r="A49" s="2319" t="s">
        <v>1936</v>
      </c>
      <c r="B49" s="2320" t="s">
        <v>2012</v>
      </c>
      <c r="C49" s="2320"/>
      <c r="D49" s="2320"/>
      <c r="E49" s="2325"/>
    </row>
    <row r="50" customFormat="false" ht="12.75" hidden="false" customHeight="true" outlineLevel="0" collapsed="false">
      <c r="A50" s="2319" t="s">
        <v>1936</v>
      </c>
      <c r="B50" s="2320" t="s">
        <v>2013</v>
      </c>
      <c r="C50" s="2320"/>
      <c r="D50" s="2320"/>
      <c r="E50" s="2325"/>
    </row>
    <row r="51" customFormat="false" ht="12.75" hidden="false" customHeight="true" outlineLevel="0" collapsed="false">
      <c r="A51" s="2319" t="s">
        <v>1936</v>
      </c>
      <c r="B51" s="2320" t="s">
        <v>2014</v>
      </c>
      <c r="C51" s="2320"/>
      <c r="D51" s="2320"/>
      <c r="E51" s="2325"/>
    </row>
    <row r="52" customFormat="false" ht="12.75" hidden="false" customHeight="true" outlineLevel="0" collapsed="false">
      <c r="A52" s="2319" t="s">
        <v>1936</v>
      </c>
      <c r="B52" s="2320" t="s">
        <v>2015</v>
      </c>
      <c r="C52" s="2320"/>
      <c r="D52" s="2320"/>
      <c r="E52" s="2325"/>
    </row>
    <row r="53" customFormat="false" ht="12.75" hidden="false" customHeight="true" outlineLevel="0" collapsed="false">
      <c r="A53" s="2319" t="s">
        <v>1936</v>
      </c>
      <c r="B53" s="2320" t="s">
        <v>2016</v>
      </c>
      <c r="C53" s="2320"/>
      <c r="D53" s="2320"/>
      <c r="E53" s="2325"/>
    </row>
    <row r="54" customFormat="false" ht="12.75" hidden="false" customHeight="true" outlineLevel="0" collapsed="false">
      <c r="A54" s="2319" t="s">
        <v>1936</v>
      </c>
      <c r="B54" s="2320" t="s">
        <v>2027</v>
      </c>
      <c r="C54" s="2320" t="s">
        <v>2028</v>
      </c>
      <c r="D54" s="2320" t="s">
        <v>2029</v>
      </c>
      <c r="E54" s="2325" t="s">
        <v>2030</v>
      </c>
    </row>
    <row r="55" customFormat="false" ht="12.75" hidden="false" customHeight="true" outlineLevel="0" collapsed="false">
      <c r="A55" s="2319" t="s">
        <v>1936</v>
      </c>
      <c r="B55" s="2320" t="s">
        <v>2031</v>
      </c>
      <c r="C55" s="2320" t="s">
        <v>2031</v>
      </c>
      <c r="D55" s="2320" t="s">
        <v>2032</v>
      </c>
      <c r="E55" s="2325" t="s">
        <v>2033</v>
      </c>
    </row>
    <row r="56" customFormat="false" ht="12.75" hidden="false" customHeight="true" outlineLevel="0" collapsed="false">
      <c r="A56" s="2319" t="s">
        <v>1936</v>
      </c>
      <c r="B56" s="2320" t="s">
        <v>2034</v>
      </c>
      <c r="C56" s="2320" t="s">
        <v>2034</v>
      </c>
      <c r="D56" s="2320" t="s">
        <v>2035</v>
      </c>
      <c r="E56" s="2325" t="s">
        <v>2036</v>
      </c>
    </row>
    <row r="57" customFormat="false" ht="12.75" hidden="false" customHeight="true" outlineLevel="0" collapsed="false">
      <c r="A57" s="2319" t="s">
        <v>1936</v>
      </c>
      <c r="B57" s="2320" t="s">
        <v>2022</v>
      </c>
      <c r="C57" s="2320" t="s">
        <v>2022</v>
      </c>
      <c r="D57" s="2320" t="s">
        <v>2022</v>
      </c>
      <c r="E57" s="2325" t="s">
        <v>2023</v>
      </c>
    </row>
    <row r="58" customFormat="false" ht="12.75" hidden="false" customHeight="true" outlineLevel="0" collapsed="false">
      <c r="A58" s="2319" t="s">
        <v>1936</v>
      </c>
      <c r="B58" s="2320" t="s">
        <v>2024</v>
      </c>
      <c r="C58" s="2320" t="s">
        <v>2024</v>
      </c>
      <c r="D58" s="2320" t="s">
        <v>2025</v>
      </c>
      <c r="E58" s="2325" t="s">
        <v>2023</v>
      </c>
    </row>
    <row r="59" customFormat="false" ht="12.75" hidden="false" customHeight="true" outlineLevel="0" collapsed="false">
      <c r="A59" s="2319" t="s">
        <v>1936</v>
      </c>
      <c r="B59" s="2320" t="s">
        <v>2026</v>
      </c>
      <c r="C59" s="2320"/>
      <c r="D59" s="2320"/>
      <c r="E59" s="2325"/>
    </row>
    <row r="60" customFormat="false" ht="12.75" hidden="false" customHeight="true" outlineLevel="0" collapsed="false">
      <c r="A60" s="2319" t="s">
        <v>1938</v>
      </c>
      <c r="B60" s="2320" t="s">
        <v>2017</v>
      </c>
      <c r="C60" s="2320"/>
      <c r="D60" s="2320"/>
      <c r="E60" s="2325"/>
    </row>
    <row r="61" customFormat="false" ht="12.75" hidden="false" customHeight="true" outlineLevel="0" collapsed="false">
      <c r="A61" s="2319" t="s">
        <v>1938</v>
      </c>
      <c r="B61" s="2320" t="s">
        <v>2037</v>
      </c>
      <c r="C61" s="2320"/>
      <c r="D61" s="2320"/>
      <c r="E61" s="2325"/>
    </row>
    <row r="62" customFormat="false" ht="12.75" hidden="false" customHeight="true" outlineLevel="0" collapsed="false">
      <c r="A62" s="2319" t="s">
        <v>1938</v>
      </c>
      <c r="B62" s="2320" t="s">
        <v>2018</v>
      </c>
      <c r="C62" s="2320"/>
      <c r="D62" s="2320"/>
      <c r="E62" s="2325"/>
    </row>
    <row r="63" customFormat="false" ht="12.75" hidden="false" customHeight="true" outlineLevel="0" collapsed="false">
      <c r="A63" s="2319" t="s">
        <v>1938</v>
      </c>
      <c r="B63" s="2320" t="s">
        <v>2019</v>
      </c>
      <c r="C63" s="2320" t="s">
        <v>2019</v>
      </c>
      <c r="D63" s="2320" t="s">
        <v>2020</v>
      </c>
      <c r="E63" s="2325" t="s">
        <v>2021</v>
      </c>
    </row>
    <row r="64" customFormat="false" ht="12.75" hidden="false" customHeight="true" outlineLevel="0" collapsed="false">
      <c r="A64" s="2319" t="s">
        <v>1938</v>
      </c>
      <c r="B64" s="2320" t="s">
        <v>2022</v>
      </c>
      <c r="C64" s="2320" t="s">
        <v>2022</v>
      </c>
      <c r="D64" s="2320" t="s">
        <v>2022</v>
      </c>
      <c r="E64" s="2325" t="s">
        <v>2023</v>
      </c>
    </row>
    <row r="65" customFormat="false" ht="12.75" hidden="false" customHeight="true" outlineLevel="0" collapsed="false">
      <c r="A65" s="2319" t="s">
        <v>1938</v>
      </c>
      <c r="B65" s="2320" t="s">
        <v>2024</v>
      </c>
      <c r="C65" s="2320" t="s">
        <v>2024</v>
      </c>
      <c r="D65" s="2320" t="s">
        <v>2025</v>
      </c>
      <c r="E65" s="2325" t="s">
        <v>2023</v>
      </c>
    </row>
    <row r="66" customFormat="false" ht="12.75" hidden="false" customHeight="true" outlineLevel="0" collapsed="false">
      <c r="A66" s="2319" t="s">
        <v>1938</v>
      </c>
      <c r="B66" s="2320" t="s">
        <v>2026</v>
      </c>
      <c r="C66" s="2320"/>
      <c r="D66" s="2320"/>
      <c r="E66" s="2325"/>
    </row>
    <row r="67" customFormat="false" ht="12" hidden="false" customHeight="true" outlineLevel="0" collapsed="false">
      <c r="A67" s="2322"/>
      <c r="B67" s="2320"/>
      <c r="C67" s="2320"/>
      <c r="D67" s="2320"/>
      <c r="E67" s="2325"/>
    </row>
    <row r="68" customFormat="false" ht="12" hidden="false" customHeight="true" outlineLevel="0" collapsed="false">
      <c r="A68" s="31"/>
      <c r="B68" s="31"/>
      <c r="C68" s="31"/>
      <c r="D68" s="31"/>
      <c r="E68" s="31"/>
    </row>
    <row r="69" customFormat="false" ht="29.25" hidden="false" customHeight="true" outlineLevel="0" collapsed="false">
      <c r="A69" s="2326" t="s">
        <v>2038</v>
      </c>
      <c r="B69" s="2326"/>
      <c r="C69" s="2326"/>
      <c r="D69" s="2326"/>
      <c r="E69" s="2326"/>
    </row>
    <row r="70" customFormat="false" ht="18.75" hidden="false" customHeight="true" outlineLevel="0" collapsed="false">
      <c r="A70" s="2327" t="s">
        <v>2039</v>
      </c>
    </row>
    <row r="71" customFormat="false" ht="30" hidden="false" customHeight="true" outlineLevel="0" collapsed="false">
      <c r="A71" s="2326" t="s">
        <v>2040</v>
      </c>
      <c r="B71" s="2326"/>
      <c r="C71" s="2326"/>
      <c r="D71" s="2326"/>
      <c r="E71" s="232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1</v>
      </c>
      <c r="B1" s="1664"/>
      <c r="C1" s="1664"/>
      <c r="D1" s="1664"/>
      <c r="E1" s="1664"/>
      <c r="F1" s="2294"/>
      <c r="G1" s="117" t="s">
        <v>72</v>
      </c>
    </row>
    <row r="2" customFormat="false" ht="15.75" hidden="false" customHeight="true" outlineLevel="0" collapsed="false">
      <c r="A2" s="647" t="s">
        <v>217</v>
      </c>
      <c r="B2" s="2294"/>
      <c r="C2" s="2294"/>
      <c r="D2" s="2294"/>
      <c r="E2" s="2294"/>
      <c r="F2" s="2294"/>
      <c r="G2" s="117" t="s">
        <v>74</v>
      </c>
    </row>
    <row r="3" customFormat="false" ht="15.75" hidden="false" customHeight="true" outlineLevel="0" collapsed="false">
      <c r="A3" s="647"/>
      <c r="B3" s="2294"/>
      <c r="C3" s="2294"/>
      <c r="D3" s="2294"/>
      <c r="E3" s="2294"/>
      <c r="F3" s="2294"/>
      <c r="G3" s="117" t="s">
        <v>75</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42</v>
      </c>
      <c r="B5" s="2315"/>
      <c r="C5" s="2315"/>
      <c r="D5" s="2315"/>
      <c r="E5" s="2315"/>
      <c r="F5" s="2315"/>
      <c r="G5" s="2315"/>
    </row>
    <row r="6" customFormat="false" ht="45" hidden="false" customHeight="true" outlineLevel="0" collapsed="false">
      <c r="A6" s="2316" t="s">
        <v>1927</v>
      </c>
      <c r="B6" s="2317" t="s">
        <v>2043</v>
      </c>
      <c r="C6" s="2317" t="s">
        <v>2044</v>
      </c>
      <c r="D6" s="2317" t="s">
        <v>2045</v>
      </c>
      <c r="E6" s="2317" t="s">
        <v>2046</v>
      </c>
      <c r="F6" s="2317" t="s">
        <v>2047</v>
      </c>
      <c r="G6" s="2302" t="s">
        <v>1996</v>
      </c>
    </row>
    <row r="7" customFormat="false" ht="12" hidden="false" customHeight="true" outlineLevel="0" collapsed="false">
      <c r="A7" s="31"/>
      <c r="B7" s="31"/>
      <c r="C7" s="31"/>
      <c r="D7" s="31"/>
      <c r="E7" s="31"/>
      <c r="F7" s="31"/>
      <c r="G7" s="31"/>
    </row>
    <row r="8" customFormat="false" ht="29.25" hidden="false" customHeight="true" outlineLevel="0" collapsed="false">
      <c r="A8" s="2328" t="s">
        <v>2048</v>
      </c>
      <c r="B8" s="2328"/>
      <c r="C8" s="2328"/>
      <c r="D8" s="2328"/>
      <c r="E8" s="2328"/>
      <c r="F8" s="2328"/>
      <c r="G8" s="2328"/>
    </row>
    <row r="9" customFormat="false" ht="12.75" hidden="false" customHeight="true" outlineLevel="0" collapsed="false"/>
    <row r="10" customFormat="false" ht="12" hidden="false" customHeight="true" outlineLevel="0" collapsed="false">
      <c r="A10" s="2329" t="s">
        <v>1922</v>
      </c>
      <c r="B10" s="2330"/>
      <c r="C10" s="2330"/>
      <c r="D10" s="2330"/>
      <c r="E10" s="2330"/>
      <c r="F10" s="2330"/>
      <c r="G10" s="2331"/>
    </row>
    <row r="11" customFormat="false" ht="33" hidden="false" customHeight="true" outlineLevel="0" collapsed="false">
      <c r="A11" s="2332" t="s">
        <v>2049</v>
      </c>
      <c r="B11" s="2332"/>
      <c r="C11" s="2332"/>
      <c r="D11" s="2332"/>
      <c r="E11" s="2332"/>
      <c r="F11" s="2332"/>
      <c r="G11" s="233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7" t="s">
        <v>2050</v>
      </c>
      <c r="B1" s="378"/>
      <c r="I1" s="117" t="s">
        <v>72</v>
      </c>
    </row>
    <row r="2" customFormat="false" ht="15.75" hidden="false" customHeight="true" outlineLevel="0" collapsed="false">
      <c r="A2" s="647" t="s">
        <v>2051</v>
      </c>
      <c r="B2" s="378"/>
      <c r="I2" s="117" t="s">
        <v>74</v>
      </c>
    </row>
    <row r="3" customFormat="false" ht="15.75" hidden="false" customHeight="true" outlineLevel="0" collapsed="false">
      <c r="A3" s="647"/>
      <c r="B3" s="378"/>
      <c r="I3" s="117" t="s">
        <v>75</v>
      </c>
    </row>
    <row r="4" customFormat="false" ht="12.75" hidden="false" customHeight="true" outlineLevel="0" collapsed="false">
      <c r="A4" s="144"/>
      <c r="B4" s="144"/>
      <c r="C4" s="144"/>
    </row>
    <row r="5" customFormat="false" ht="53.25" hidden="false" customHeight="true" outlineLevel="0" collapsed="false">
      <c r="A5" s="2333" t="s">
        <v>76</v>
      </c>
      <c r="B5" s="2334" t="s">
        <v>2052</v>
      </c>
      <c r="C5" s="2334" t="s">
        <v>2053</v>
      </c>
      <c r="D5" s="2334" t="s">
        <v>2054</v>
      </c>
      <c r="E5" s="2334" t="s">
        <v>2055</v>
      </c>
      <c r="F5" s="2334" t="s">
        <v>2056</v>
      </c>
      <c r="G5" s="2334" t="s">
        <v>2057</v>
      </c>
      <c r="H5" s="2334" t="s">
        <v>2058</v>
      </c>
      <c r="I5" s="2335" t="s">
        <v>2059</v>
      </c>
      <c r="J5" s="16"/>
    </row>
    <row r="6" customFormat="false" ht="12.75" hidden="false" customHeight="true" outlineLevel="0" collapsed="false">
      <c r="A6" s="2333"/>
      <c r="B6" s="2336" t="s">
        <v>84</v>
      </c>
      <c r="C6" s="2336" t="s">
        <v>84</v>
      </c>
      <c r="D6" s="2336" t="s">
        <v>84</v>
      </c>
      <c r="E6" s="2336" t="s">
        <v>84</v>
      </c>
      <c r="F6" s="2336" t="s">
        <v>84</v>
      </c>
      <c r="G6" s="2336" t="s">
        <v>84</v>
      </c>
      <c r="H6" s="2336" t="s">
        <v>84</v>
      </c>
      <c r="I6" s="2337" t="s">
        <v>1538</v>
      </c>
      <c r="J6" s="16"/>
    </row>
    <row r="7" customFormat="false" ht="13.5" hidden="false" customHeight="true" outlineLevel="0" collapsed="false">
      <c r="A7" s="2338" t="s">
        <v>2060</v>
      </c>
      <c r="B7" s="2339" t="n">
        <v>41135.5259710397</v>
      </c>
      <c r="C7" s="2339" t="n">
        <v>43217.9353077888</v>
      </c>
      <c r="D7" s="2339" t="n">
        <v>43271.1427799266</v>
      </c>
      <c r="E7" s="2339" t="n">
        <v>41017.7854804619</v>
      </c>
      <c r="F7" s="2339" t="n">
        <v>40139.9865859807</v>
      </c>
      <c r="G7" s="2339" t="n">
        <v>40735.1518390192</v>
      </c>
      <c r="H7" s="2339" t="n">
        <v>41788.6093851083</v>
      </c>
      <c r="I7" s="2340" t="n">
        <v>1.58763841874388</v>
      </c>
      <c r="J7" s="16"/>
    </row>
    <row r="8" customFormat="false" ht="12.75" hidden="false" customHeight="true" outlineLevel="0" collapsed="false">
      <c r="A8" s="2341" t="s">
        <v>1737</v>
      </c>
      <c r="B8" s="2342" t="n">
        <v>41044.161233837</v>
      </c>
      <c r="C8" s="2342" t="n">
        <v>43111.5186550115</v>
      </c>
      <c r="D8" s="2342" t="n">
        <v>43168.9658143545</v>
      </c>
      <c r="E8" s="2342" t="n">
        <v>40920.1400874221</v>
      </c>
      <c r="F8" s="2342" t="n">
        <v>40057.9109283672</v>
      </c>
      <c r="G8" s="2342" t="n">
        <v>40658.8140452145</v>
      </c>
      <c r="H8" s="2342" t="n">
        <v>41706.3413994628</v>
      </c>
      <c r="I8" s="2343" t="n">
        <v>1.61333584539161</v>
      </c>
      <c r="J8" s="16"/>
    </row>
    <row r="9" customFormat="false" ht="12.75" hidden="false" customHeight="true" outlineLevel="0" collapsed="false">
      <c r="A9" s="2344" t="s">
        <v>1664</v>
      </c>
      <c r="B9" s="580" t="n">
        <v>2490.85291673026</v>
      </c>
      <c r="C9" s="580" t="n">
        <v>2772.1912842314</v>
      </c>
      <c r="D9" s="580" t="n">
        <v>2853.88768039917</v>
      </c>
      <c r="E9" s="580" t="n">
        <v>2504.87402811421</v>
      </c>
      <c r="F9" s="580" t="n">
        <v>2527.01074728666</v>
      </c>
      <c r="G9" s="580" t="n">
        <v>2553.54590359568</v>
      </c>
      <c r="H9" s="580" t="n">
        <v>2758.91527285065</v>
      </c>
      <c r="I9" s="580" t="n">
        <v>10.7618701337159</v>
      </c>
      <c r="J9" s="16"/>
    </row>
    <row r="10" customFormat="false" ht="12.75" hidden="false" customHeight="true" outlineLevel="0" collapsed="false">
      <c r="A10" s="2345" t="s">
        <v>1738</v>
      </c>
      <c r="B10" s="580" t="n">
        <v>6371.95719619242</v>
      </c>
      <c r="C10" s="580" t="n">
        <v>6360.38173734473</v>
      </c>
      <c r="D10" s="580" t="n">
        <v>6085.27083974553</v>
      </c>
      <c r="E10" s="580" t="n">
        <v>5959.98392865738</v>
      </c>
      <c r="F10" s="580" t="n">
        <v>6057.65547815085</v>
      </c>
      <c r="G10" s="580" t="n">
        <v>5843.79814327327</v>
      </c>
      <c r="H10" s="580" t="n">
        <v>5862.25604114326</v>
      </c>
      <c r="I10" s="580" t="n">
        <v>-7.99913024139162</v>
      </c>
      <c r="J10" s="16"/>
    </row>
    <row r="11" customFormat="false" ht="12.75" hidden="false" customHeight="true" outlineLevel="0" collapsed="false">
      <c r="A11" s="2344" t="s">
        <v>1666</v>
      </c>
      <c r="B11" s="580" t="n">
        <v>14365.0402060762</v>
      </c>
      <c r="C11" s="580" t="n">
        <v>14834.3268997764</v>
      </c>
      <c r="D11" s="580" t="n">
        <v>15146.8918980221</v>
      </c>
      <c r="E11" s="580" t="n">
        <v>14098.6979183761</v>
      </c>
      <c r="F11" s="580" t="n">
        <v>14296.6074585431</v>
      </c>
      <c r="G11" s="580" t="n">
        <v>13997.6089648316</v>
      </c>
      <c r="H11" s="580" t="n">
        <v>14055.5166574706</v>
      </c>
      <c r="I11" s="580" t="n">
        <v>-2.15470018994186</v>
      </c>
      <c r="J11" s="16"/>
    </row>
    <row r="12" customFormat="false" ht="12.75" hidden="false" customHeight="true" outlineLevel="0" collapsed="false">
      <c r="A12" s="2344" t="s">
        <v>1667</v>
      </c>
      <c r="B12" s="580" t="n">
        <v>17612.7318639605</v>
      </c>
      <c r="C12" s="580" t="n">
        <v>18958.3946291805</v>
      </c>
      <c r="D12" s="580" t="n">
        <v>18904.9559693083</v>
      </c>
      <c r="E12" s="580" t="n">
        <v>18186.9398245941</v>
      </c>
      <c r="F12" s="580" t="n">
        <v>17012.5480802253</v>
      </c>
      <c r="G12" s="580" t="n">
        <v>18117.1469603917</v>
      </c>
      <c r="H12" s="580" t="n">
        <v>18893.7578748916</v>
      </c>
      <c r="I12" s="580" t="n">
        <v>7.27329536851879</v>
      </c>
      <c r="J12" s="16"/>
    </row>
    <row r="13" customFormat="false" ht="12.75" hidden="false" customHeight="true" outlineLevel="0" collapsed="false">
      <c r="A13" s="2344" t="s">
        <v>1668</v>
      </c>
      <c r="B13" s="580" t="n">
        <v>203.579050877621</v>
      </c>
      <c r="C13" s="580" t="n">
        <v>186.224104478537</v>
      </c>
      <c r="D13" s="580" t="n">
        <v>177.959426879452</v>
      </c>
      <c r="E13" s="580" t="n">
        <v>169.64438768036</v>
      </c>
      <c r="F13" s="580" t="n">
        <v>164.089164161276</v>
      </c>
      <c r="G13" s="580" t="n">
        <v>146.714073122191</v>
      </c>
      <c r="H13" s="580" t="n">
        <v>135.89555310667</v>
      </c>
      <c r="I13" s="580" t="n">
        <v>-33.2467891362938</v>
      </c>
      <c r="J13" s="16"/>
    </row>
    <row r="14" customFormat="false" ht="12.75" hidden="false" customHeight="true" outlineLevel="0" collapsed="false">
      <c r="A14" s="2341" t="s">
        <v>118</v>
      </c>
      <c r="B14" s="2342" t="n">
        <v>91.364737202703</v>
      </c>
      <c r="C14" s="2342" t="n">
        <v>106.416652777306</v>
      </c>
      <c r="D14" s="2342" t="n">
        <v>102.176965572105</v>
      </c>
      <c r="E14" s="2342" t="n">
        <v>97.645393039797</v>
      </c>
      <c r="F14" s="2342" t="n">
        <v>82.0756576135289</v>
      </c>
      <c r="G14" s="2342" t="n">
        <v>76.337793804745</v>
      </c>
      <c r="H14" s="2342" t="n">
        <v>82.267985645475</v>
      </c>
      <c r="I14" s="2343" t="n">
        <v>-9.95652352947268</v>
      </c>
      <c r="J14" s="16"/>
    </row>
    <row r="15" customFormat="false" ht="12.75" hidden="false" customHeight="true" outlineLevel="0" collapsed="false">
      <c r="A15" s="2344" t="s">
        <v>120</v>
      </c>
      <c r="B15" s="578" t="s">
        <v>119</v>
      </c>
      <c r="C15" s="578" t="s">
        <v>119</v>
      </c>
      <c r="D15" s="578" t="s">
        <v>119</v>
      </c>
      <c r="E15" s="578" t="s">
        <v>119</v>
      </c>
      <c r="F15" s="578" t="s">
        <v>119</v>
      </c>
      <c r="G15" s="578" t="s">
        <v>119</v>
      </c>
      <c r="H15" s="578" t="s">
        <v>119</v>
      </c>
      <c r="I15" s="580" t="n">
        <v>0</v>
      </c>
      <c r="J15" s="16"/>
    </row>
    <row r="16" customFormat="false" ht="13.5" hidden="false" customHeight="true" outlineLevel="0" collapsed="false">
      <c r="A16" s="2344" t="s">
        <v>1669</v>
      </c>
      <c r="B16" s="2346" t="n">
        <v>91.364737202703</v>
      </c>
      <c r="C16" s="2346" t="n">
        <v>106.416652777306</v>
      </c>
      <c r="D16" s="2346" t="n">
        <v>102.176965572105</v>
      </c>
      <c r="E16" s="2346" t="n">
        <v>97.645393039797</v>
      </c>
      <c r="F16" s="2346" t="n">
        <v>82.0756576135289</v>
      </c>
      <c r="G16" s="2346" t="n">
        <v>76.337793804745</v>
      </c>
      <c r="H16" s="2346" t="n">
        <v>82.267985645475</v>
      </c>
      <c r="I16" s="2346" t="n">
        <v>-9.95652352947268</v>
      </c>
      <c r="J16" s="16"/>
    </row>
    <row r="17" customFormat="false" ht="12.75" hidden="false" customHeight="true" outlineLevel="0" collapsed="false">
      <c r="A17" s="2347" t="s">
        <v>2061</v>
      </c>
      <c r="B17" s="2348" t="n">
        <v>3059.046776494</v>
      </c>
      <c r="C17" s="2348" t="n">
        <v>2720.78138659045</v>
      </c>
      <c r="D17" s="2348" t="n">
        <v>2580.64965068442</v>
      </c>
      <c r="E17" s="2348" t="n">
        <v>2331.69109328471</v>
      </c>
      <c r="F17" s="2348" t="n">
        <v>2492.01769279276</v>
      </c>
      <c r="G17" s="2348" t="n">
        <v>2293.68025742905</v>
      </c>
      <c r="H17" s="2348" t="n">
        <v>2125.27202000167</v>
      </c>
      <c r="I17" s="2349" t="n">
        <v>-30.525023797202</v>
      </c>
      <c r="J17" s="16"/>
    </row>
    <row r="18" customFormat="false" ht="12.75" hidden="false" customHeight="true" outlineLevel="0" collapsed="false">
      <c r="A18" s="2341" t="s">
        <v>485</v>
      </c>
      <c r="B18" s="580" t="n">
        <v>2696.495276494</v>
      </c>
      <c r="C18" s="580" t="n">
        <v>2364.00988659045</v>
      </c>
      <c r="D18" s="580" t="n">
        <v>2222.76255068442</v>
      </c>
      <c r="E18" s="580" t="n">
        <v>2034.36399328471</v>
      </c>
      <c r="F18" s="580" t="n">
        <v>2219.00789279276</v>
      </c>
      <c r="G18" s="580" t="n">
        <v>2099.72975742905</v>
      </c>
      <c r="H18" s="580" t="n">
        <v>1897.47097000167</v>
      </c>
      <c r="I18" s="580" t="n">
        <v>-29.6319564679984</v>
      </c>
      <c r="J18" s="16"/>
    </row>
    <row r="19" customFormat="false" ht="12.75" hidden="false" customHeight="true" outlineLevel="0" collapsed="false">
      <c r="A19" s="2341" t="s">
        <v>496</v>
      </c>
      <c r="B19" s="580" t="n">
        <v>109.8023</v>
      </c>
      <c r="C19" s="580" t="n">
        <v>107.6341</v>
      </c>
      <c r="D19" s="580" t="n">
        <v>110.3004</v>
      </c>
      <c r="E19" s="580" t="n">
        <v>109.0112</v>
      </c>
      <c r="F19" s="580" t="n">
        <v>109.0698</v>
      </c>
      <c r="G19" s="580" t="n">
        <v>87.0069</v>
      </c>
      <c r="H19" s="580" t="n">
        <v>109.5679</v>
      </c>
      <c r="I19" s="580" t="n">
        <v>-0.213474581133554</v>
      </c>
      <c r="J19" s="16"/>
    </row>
    <row r="20" customFormat="false" ht="12.75" hidden="false" customHeight="true" outlineLevel="0" collapsed="false">
      <c r="A20" s="2341" t="s">
        <v>510</v>
      </c>
      <c r="B20" s="580" t="n">
        <v>251.7092</v>
      </c>
      <c r="C20" s="580" t="n">
        <v>248.2014</v>
      </c>
      <c r="D20" s="580" t="n">
        <v>246.7547</v>
      </c>
      <c r="E20" s="580" t="n">
        <v>187.5879</v>
      </c>
      <c r="F20" s="580" t="n">
        <v>163.316</v>
      </c>
      <c r="G20" s="580" t="n">
        <v>106.4236</v>
      </c>
      <c r="H20" s="580" t="n">
        <v>118.03315</v>
      </c>
      <c r="I20" s="580" t="n">
        <v>-53.1073357668293</v>
      </c>
      <c r="J20" s="16"/>
    </row>
    <row r="21" customFormat="false" ht="12.75" hidden="false" customHeight="true" outlineLevel="0" collapsed="false">
      <c r="A21" s="2341" t="s">
        <v>520</v>
      </c>
      <c r="B21" s="578" t="s">
        <v>115</v>
      </c>
      <c r="C21" s="578" t="s">
        <v>115</v>
      </c>
      <c r="D21" s="578" t="s">
        <v>115</v>
      </c>
      <c r="E21" s="578" t="s">
        <v>115</v>
      </c>
      <c r="F21" s="578" t="s">
        <v>115</v>
      </c>
      <c r="G21" s="578" t="s">
        <v>115</v>
      </c>
      <c r="H21" s="578" t="s">
        <v>115</v>
      </c>
      <c r="I21" s="580" t="n">
        <v>0</v>
      </c>
      <c r="J21" s="16"/>
    </row>
    <row r="22" customFormat="false" ht="13.5" hidden="false" customHeight="true" outlineLevel="0" collapsed="false">
      <c r="A22" s="2341" t="s">
        <v>2062</v>
      </c>
      <c r="B22" s="668"/>
      <c r="C22" s="668"/>
      <c r="D22" s="668"/>
      <c r="E22" s="668"/>
      <c r="F22" s="668"/>
      <c r="G22" s="668"/>
      <c r="H22" s="668"/>
      <c r="I22" s="668"/>
      <c r="J22" s="16"/>
    </row>
    <row r="23" customFormat="false" ht="13.5" hidden="false" customHeight="true" outlineLevel="0" collapsed="false">
      <c r="A23" s="2341" t="s">
        <v>2063</v>
      </c>
      <c r="B23" s="668"/>
      <c r="C23" s="668"/>
      <c r="D23" s="668"/>
      <c r="E23" s="668"/>
      <c r="F23" s="668"/>
      <c r="G23" s="668"/>
      <c r="H23" s="668"/>
      <c r="I23" s="668"/>
      <c r="J23" s="16"/>
    </row>
    <row r="24" customFormat="false" ht="13.5" hidden="false" customHeight="true" outlineLevel="0" collapsed="false">
      <c r="A24" s="2341" t="s">
        <v>1675</v>
      </c>
      <c r="B24" s="2346" t="n">
        <v>1.04</v>
      </c>
      <c r="C24" s="2346" t="n">
        <v>0.936</v>
      </c>
      <c r="D24" s="2346" t="n">
        <v>0.832</v>
      </c>
      <c r="E24" s="2346" t="n">
        <v>0.728</v>
      </c>
      <c r="F24" s="2346" t="n">
        <v>0.624</v>
      </c>
      <c r="G24" s="2346" t="n">
        <v>0.52</v>
      </c>
      <c r="H24" s="2346" t="n">
        <v>0.2</v>
      </c>
      <c r="I24" s="2346" t="n">
        <v>-80.7692307692308</v>
      </c>
      <c r="J24" s="16"/>
    </row>
    <row r="25" customFormat="false" ht="13.5" hidden="false" customHeight="true" outlineLevel="0" collapsed="false">
      <c r="A25" s="2350" t="s">
        <v>2064</v>
      </c>
      <c r="B25" s="2346" t="n">
        <v>361.916573747</v>
      </c>
      <c r="C25" s="2346" t="n">
        <v>342.938314507</v>
      </c>
      <c r="D25" s="2346" t="n">
        <v>326.38737787</v>
      </c>
      <c r="E25" s="2346" t="n">
        <v>306.27166153</v>
      </c>
      <c r="F25" s="2346" t="n">
        <v>295.4507691</v>
      </c>
      <c r="G25" s="2346" t="n">
        <v>281.97658891</v>
      </c>
      <c r="H25" s="2346" t="n">
        <v>266.02739368</v>
      </c>
      <c r="I25" s="2346" t="n">
        <v>-26.4948297543378</v>
      </c>
      <c r="J25" s="16"/>
    </row>
    <row r="26" customFormat="false" ht="12.75" hidden="false" customHeight="true" outlineLevel="0" collapsed="false">
      <c r="A26" s="2347" t="s">
        <v>1684</v>
      </c>
      <c r="B26" s="668"/>
      <c r="C26" s="668"/>
      <c r="D26" s="668"/>
      <c r="E26" s="668"/>
      <c r="F26" s="668"/>
      <c r="G26" s="668"/>
      <c r="H26" s="668"/>
      <c r="I26" s="668"/>
      <c r="J26" s="16"/>
    </row>
    <row r="27" customFormat="false" ht="12.75" hidden="false" customHeight="true" outlineLevel="0" collapsed="false">
      <c r="A27" s="2341" t="s">
        <v>1685</v>
      </c>
      <c r="B27" s="668"/>
      <c r="C27" s="668"/>
      <c r="D27" s="668"/>
      <c r="E27" s="668"/>
      <c r="F27" s="668"/>
      <c r="G27" s="668"/>
      <c r="H27" s="668"/>
      <c r="I27" s="668"/>
      <c r="J27" s="16"/>
    </row>
    <row r="28" customFormat="false" ht="12.75" hidden="false" customHeight="true" outlineLevel="0" collapsed="false">
      <c r="A28" s="2341" t="s">
        <v>844</v>
      </c>
      <c r="B28" s="668"/>
      <c r="C28" s="668"/>
      <c r="D28" s="668"/>
      <c r="E28" s="668"/>
      <c r="F28" s="668"/>
      <c r="G28" s="668"/>
      <c r="H28" s="668"/>
      <c r="I28" s="668"/>
      <c r="J28" s="16"/>
    </row>
    <row r="29" customFormat="false" ht="12.75" hidden="false" customHeight="true" outlineLevel="0" collapsed="false">
      <c r="A29" s="2341" t="s">
        <v>854</v>
      </c>
      <c r="B29" s="668"/>
      <c r="C29" s="668"/>
      <c r="D29" s="668"/>
      <c r="E29" s="668"/>
      <c r="F29" s="668"/>
      <c r="G29" s="668"/>
      <c r="H29" s="668"/>
      <c r="I29" s="668"/>
      <c r="J29" s="16"/>
    </row>
    <row r="30" customFormat="false" ht="12.75" hidden="false" customHeight="true" outlineLevel="0" collapsed="false">
      <c r="A30" s="2341" t="s">
        <v>2065</v>
      </c>
      <c r="B30" s="668"/>
      <c r="C30" s="668"/>
      <c r="D30" s="668"/>
      <c r="E30" s="668"/>
      <c r="F30" s="668"/>
      <c r="G30" s="668"/>
      <c r="H30" s="668"/>
      <c r="I30" s="668"/>
      <c r="J30" s="16"/>
    </row>
    <row r="31" customFormat="false" ht="12.75" hidden="false" customHeight="true" outlineLevel="0" collapsed="false">
      <c r="A31" s="2341" t="s">
        <v>865</v>
      </c>
      <c r="B31" s="668"/>
      <c r="C31" s="668"/>
      <c r="D31" s="668"/>
      <c r="E31" s="668"/>
      <c r="F31" s="668"/>
      <c r="G31" s="668"/>
      <c r="H31" s="668"/>
      <c r="I31" s="668"/>
      <c r="J31" s="16"/>
    </row>
    <row r="32" customFormat="false" ht="12.75" hidden="false" customHeight="true" outlineLevel="0" collapsed="false">
      <c r="A32" s="2341" t="s">
        <v>1687</v>
      </c>
      <c r="B32" s="668"/>
      <c r="C32" s="668"/>
      <c r="D32" s="668"/>
      <c r="E32" s="668"/>
      <c r="F32" s="668"/>
      <c r="G32" s="668"/>
      <c r="H32" s="668"/>
      <c r="I32" s="668"/>
      <c r="J32" s="16"/>
    </row>
    <row r="33" customFormat="false" ht="13.5" hidden="false" customHeight="true" outlineLevel="0" collapsed="false">
      <c r="A33" s="2351" t="s">
        <v>1675</v>
      </c>
      <c r="B33" s="668"/>
      <c r="C33" s="668"/>
      <c r="D33" s="668"/>
      <c r="E33" s="668"/>
      <c r="F33" s="668"/>
      <c r="G33" s="668"/>
      <c r="H33" s="668"/>
      <c r="I33" s="668"/>
      <c r="J33" s="16"/>
    </row>
    <row r="34" customFormat="false" ht="14.25" hidden="false" customHeight="true" outlineLevel="0" collapsed="false">
      <c r="A34" s="2347" t="s">
        <v>2066</v>
      </c>
      <c r="B34" s="2352" t="n">
        <v>-3867.00122055795</v>
      </c>
      <c r="C34" s="2352" t="n">
        <v>-3731.05147100868</v>
      </c>
      <c r="D34" s="2352" t="n">
        <v>-3189.92393658943</v>
      </c>
      <c r="E34" s="2352" t="n">
        <v>-4903.9621794111</v>
      </c>
      <c r="F34" s="2352" t="n">
        <v>-5792.45428280535</v>
      </c>
      <c r="G34" s="2352" t="n">
        <v>-4643.44400375007</v>
      </c>
      <c r="H34" s="2352" t="n">
        <v>-4480.66895667913</v>
      </c>
      <c r="I34" s="2353" t="n">
        <v>15.8693442572184</v>
      </c>
      <c r="J34" s="16"/>
    </row>
    <row r="35" customFormat="false" ht="12.75" hidden="false" customHeight="true" outlineLevel="0" collapsed="false">
      <c r="A35" s="1714" t="s">
        <v>1149</v>
      </c>
      <c r="B35" s="580" t="n">
        <v>-5047.98893610321</v>
      </c>
      <c r="C35" s="580" t="n">
        <v>-4913.01254301614</v>
      </c>
      <c r="D35" s="580" t="n">
        <v>-4372.74960777883</v>
      </c>
      <c r="E35" s="580" t="n">
        <v>-6090.73402509507</v>
      </c>
      <c r="F35" s="580" t="n">
        <v>-7038.95908167069</v>
      </c>
      <c r="G35" s="580" t="n">
        <v>-5912.6863601614</v>
      </c>
      <c r="H35" s="580" t="n">
        <v>-5747.12530017213</v>
      </c>
      <c r="I35" s="580" t="n">
        <v>13.8497998493756</v>
      </c>
      <c r="J35" s="16"/>
    </row>
    <row r="36" customFormat="false" ht="12.75" hidden="false" customHeight="true" outlineLevel="0" collapsed="false">
      <c r="A36" s="1714" t="s">
        <v>1152</v>
      </c>
      <c r="B36" s="580" t="n">
        <v>482.316258780657</v>
      </c>
      <c r="C36" s="580" t="n">
        <v>481.479819956667</v>
      </c>
      <c r="D36" s="580" t="n">
        <v>480.49330908073</v>
      </c>
      <c r="E36" s="580" t="n">
        <v>477.8375161373</v>
      </c>
      <c r="F36" s="580" t="n">
        <v>477.046748185334</v>
      </c>
      <c r="G36" s="580" t="n">
        <v>472.570005405667</v>
      </c>
      <c r="H36" s="580" t="n">
        <v>470.730451026</v>
      </c>
      <c r="I36" s="580" t="n">
        <v>-2.40211843240508</v>
      </c>
      <c r="J36" s="16"/>
    </row>
    <row r="37" customFormat="false" ht="12.75" hidden="false" customHeight="true" outlineLevel="0" collapsed="false">
      <c r="A37" s="1714" t="s">
        <v>1155</v>
      </c>
      <c r="B37" s="580" t="n">
        <v>221.362835572267</v>
      </c>
      <c r="C37" s="580" t="n">
        <v>221.691133097134</v>
      </c>
      <c r="D37" s="580" t="n">
        <v>222.621201003667</v>
      </c>
      <c r="E37" s="580" t="n">
        <v>236.589707665667</v>
      </c>
      <c r="F37" s="580" t="n">
        <v>281.430202786334</v>
      </c>
      <c r="G37" s="580" t="n">
        <v>290.816841524</v>
      </c>
      <c r="H37" s="580" t="n">
        <v>293.576033703334</v>
      </c>
      <c r="I37" s="580" t="n">
        <v>32.6220966335119</v>
      </c>
      <c r="J37" s="16"/>
    </row>
    <row r="38" customFormat="false" ht="12.75" hidden="false" customHeight="true" outlineLevel="0" collapsed="false">
      <c r="A38" s="1714" t="s">
        <v>1158</v>
      </c>
      <c r="B38" s="580" t="n">
        <v>17.0196859983334</v>
      </c>
      <c r="C38" s="580" t="n">
        <v>17.4524279086667</v>
      </c>
      <c r="D38" s="580" t="n">
        <v>17.543707203</v>
      </c>
      <c r="E38" s="580" t="n">
        <v>19.875772884</v>
      </c>
      <c r="F38" s="580" t="n">
        <v>26.3158055526667</v>
      </c>
      <c r="G38" s="580" t="n">
        <v>29.56825476</v>
      </c>
      <c r="H38" s="580" t="n">
        <v>28.1372166423334</v>
      </c>
      <c r="I38" s="580" t="n">
        <v>65.3215966798018</v>
      </c>
      <c r="J38" s="16"/>
    </row>
    <row r="39" customFormat="false" ht="12.75" hidden="false" customHeight="true" outlineLevel="0" collapsed="false">
      <c r="A39" s="1714" t="s">
        <v>1690</v>
      </c>
      <c r="B39" s="580" t="n">
        <v>362.407163686334</v>
      </c>
      <c r="C39" s="580" t="n">
        <v>363.504505386</v>
      </c>
      <c r="D39" s="580" t="n">
        <v>364.242440070667</v>
      </c>
      <c r="E39" s="580" t="n">
        <v>357.075186882334</v>
      </c>
      <c r="F39" s="580" t="n">
        <v>352.776638302</v>
      </c>
      <c r="G39" s="580" t="n">
        <v>364.995452341667</v>
      </c>
      <c r="H39" s="580" t="n">
        <v>364.967678185</v>
      </c>
      <c r="I39" s="580" t="n">
        <v>0.706529769616469</v>
      </c>
      <c r="J39" s="16"/>
    </row>
    <row r="40" customFormat="false" ht="12.75" hidden="false" customHeight="true" outlineLevel="0" collapsed="false">
      <c r="A40" s="1714" t="s">
        <v>1165</v>
      </c>
      <c r="B40" s="580" t="n">
        <v>97.8817715076668</v>
      </c>
      <c r="C40" s="580" t="n">
        <v>97.8331856590001</v>
      </c>
      <c r="D40" s="580" t="n">
        <v>97.9250138313334</v>
      </c>
      <c r="E40" s="580" t="n">
        <v>95.3936621146668</v>
      </c>
      <c r="F40" s="580" t="n">
        <v>108.935404039</v>
      </c>
      <c r="G40" s="580" t="n">
        <v>111.29180238</v>
      </c>
      <c r="H40" s="580" t="n">
        <v>109.044963936333</v>
      </c>
      <c r="I40" s="580" t="n">
        <v>11.4047715491053</v>
      </c>
      <c r="J40" s="16"/>
    </row>
    <row r="41" customFormat="false" ht="13.5" hidden="false" customHeight="true" outlineLevel="0" collapsed="false">
      <c r="A41" s="2354" t="s">
        <v>1691</v>
      </c>
      <c r="B41" s="2355" t="s">
        <v>501</v>
      </c>
      <c r="C41" s="2355" t="s">
        <v>501</v>
      </c>
      <c r="D41" s="2355" t="s">
        <v>501</v>
      </c>
      <c r="E41" s="2355" t="s">
        <v>501</v>
      </c>
      <c r="F41" s="2355" t="s">
        <v>501</v>
      </c>
      <c r="G41" s="2355" t="s">
        <v>501</v>
      </c>
      <c r="H41" s="2355" t="s">
        <v>501</v>
      </c>
      <c r="I41" s="2355" t="n">
        <v>0</v>
      </c>
      <c r="J41" s="16"/>
    </row>
    <row r="42" customFormat="false" ht="12.75" hidden="false" customHeight="true" outlineLevel="0" collapsed="false">
      <c r="A42" s="2350" t="s">
        <v>1692</v>
      </c>
      <c r="B42" s="2348" t="n">
        <v>63.33796</v>
      </c>
      <c r="C42" s="2348" t="n">
        <v>60.2140285714286</v>
      </c>
      <c r="D42" s="2348" t="n">
        <v>55.5356571428572</v>
      </c>
      <c r="E42" s="2348" t="n">
        <v>49.5836245714286</v>
      </c>
      <c r="F42" s="2348" t="n">
        <v>40.180296</v>
      </c>
      <c r="G42" s="2348" t="n">
        <v>34.6782148282143</v>
      </c>
      <c r="H42" s="2348" t="n">
        <v>31.0830649464286</v>
      </c>
      <c r="I42" s="2349" t="n">
        <v>-50.9250614537813</v>
      </c>
      <c r="J42" s="16"/>
    </row>
    <row r="43" customFormat="false" ht="12.75" hidden="false" customHeight="true" outlineLevel="0" collapsed="false">
      <c r="A43" s="2341" t="s">
        <v>1498</v>
      </c>
      <c r="B43" s="580" t="n">
        <v>9.2364</v>
      </c>
      <c r="C43" s="580" t="n">
        <v>10.7</v>
      </c>
      <c r="D43" s="580" t="n">
        <v>10.66</v>
      </c>
      <c r="E43" s="580" t="n">
        <v>9.662076</v>
      </c>
      <c r="F43" s="580" t="n">
        <v>5.789376</v>
      </c>
      <c r="G43" s="580" t="n">
        <v>5.1230605425</v>
      </c>
      <c r="H43" s="580" t="n">
        <v>4.461636375</v>
      </c>
      <c r="I43" s="580" t="n">
        <v>-51.6950719436144</v>
      </c>
      <c r="J43" s="16"/>
    </row>
    <row r="44" customFormat="false" ht="12.75" hidden="false" customHeight="true" outlineLevel="0" collapsed="false">
      <c r="A44" s="2341" t="s">
        <v>1694</v>
      </c>
      <c r="B44" s="668"/>
      <c r="C44" s="668"/>
      <c r="D44" s="668"/>
      <c r="E44" s="668"/>
      <c r="F44" s="668"/>
      <c r="G44" s="668"/>
      <c r="H44" s="668"/>
      <c r="I44" s="668"/>
      <c r="J44" s="16"/>
    </row>
    <row r="45" customFormat="false" ht="12.75" hidden="false" customHeight="true" outlineLevel="0" collapsed="false">
      <c r="A45" s="2341" t="s">
        <v>1695</v>
      </c>
      <c r="B45" s="580" t="n">
        <v>54.10156</v>
      </c>
      <c r="C45" s="580" t="n">
        <v>49.5140285714286</v>
      </c>
      <c r="D45" s="580" t="n">
        <v>44.8756571428572</v>
      </c>
      <c r="E45" s="580" t="n">
        <v>39.9215485714286</v>
      </c>
      <c r="F45" s="580" t="n">
        <v>34.39092</v>
      </c>
      <c r="G45" s="580" t="n">
        <v>29.5551542857143</v>
      </c>
      <c r="H45" s="580" t="n">
        <v>26.6214285714286</v>
      </c>
      <c r="I45" s="580" t="n">
        <v>-50.7936026772082</v>
      </c>
      <c r="J45" s="16"/>
    </row>
    <row r="46" customFormat="false" ht="13.5" hidden="false" customHeight="true" outlineLevel="0" collapsed="false">
      <c r="A46" s="2341" t="s">
        <v>793</v>
      </c>
      <c r="B46" s="2356" t="s">
        <v>91</v>
      </c>
      <c r="C46" s="2356" t="s">
        <v>91</v>
      </c>
      <c r="D46" s="2356" t="s">
        <v>91</v>
      </c>
      <c r="E46" s="2356" t="s">
        <v>91</v>
      </c>
      <c r="F46" s="2356" t="s">
        <v>91</v>
      </c>
      <c r="G46" s="2356" t="s">
        <v>91</v>
      </c>
      <c r="H46" s="2356" t="s">
        <v>91</v>
      </c>
      <c r="I46" s="2346" t="n">
        <v>0</v>
      </c>
      <c r="J46" s="16"/>
    </row>
    <row r="47" customFormat="false" ht="12.75" hidden="false" customHeight="true" outlineLevel="0" collapsed="false">
      <c r="A47" s="2357" t="s">
        <v>2067</v>
      </c>
      <c r="B47" s="2348" t="n">
        <v>10.96</v>
      </c>
      <c r="C47" s="2348" t="n">
        <v>11.151</v>
      </c>
      <c r="D47" s="2348" t="n">
        <v>11.342</v>
      </c>
      <c r="E47" s="2348" t="n">
        <v>11.518</v>
      </c>
      <c r="F47" s="2348" t="n">
        <v>11.709</v>
      </c>
      <c r="G47" s="2348" t="n">
        <v>11.9</v>
      </c>
      <c r="H47" s="2348" t="n">
        <v>12.091</v>
      </c>
      <c r="I47" s="2349" t="n">
        <v>10.3193430656934</v>
      </c>
      <c r="J47" s="16"/>
    </row>
    <row r="48" customFormat="false" ht="13.5" hidden="false" customHeight="true" outlineLevel="0" collapsed="false">
      <c r="A48" s="2358"/>
      <c r="B48" s="2356"/>
      <c r="C48" s="2356"/>
      <c r="D48" s="2356"/>
      <c r="E48" s="2356"/>
      <c r="F48" s="2356"/>
      <c r="G48" s="2356"/>
      <c r="H48" s="2356"/>
      <c r="I48" s="2356"/>
      <c r="J48" s="16"/>
    </row>
    <row r="49" customFormat="false" ht="14.25" hidden="false" customHeight="true" outlineLevel="0" collapsed="false">
      <c r="A49" s="2357" t="s">
        <v>2068</v>
      </c>
      <c r="B49" s="2359" t="n">
        <v>40763.7860607228</v>
      </c>
      <c r="C49" s="2359" t="n">
        <v>42621.968566449</v>
      </c>
      <c r="D49" s="2359" t="n">
        <v>43055.1335290344</v>
      </c>
      <c r="E49" s="2359" t="n">
        <v>38812.8876804369</v>
      </c>
      <c r="F49" s="2359" t="n">
        <v>37186.8900610681</v>
      </c>
      <c r="G49" s="2359" t="n">
        <v>38713.9428964364</v>
      </c>
      <c r="H49" s="2359" t="n">
        <v>39742.4139070573</v>
      </c>
      <c r="I49" s="2360" t="n">
        <v>-2.50558707217244</v>
      </c>
      <c r="J49" s="16"/>
    </row>
    <row r="50" customFormat="false" ht="14.25" hidden="false" customHeight="true" outlineLevel="0" collapsed="false">
      <c r="A50" s="2357" t="s">
        <v>2069</v>
      </c>
      <c r="B50" s="2359" t="n">
        <v>44630.7872812807</v>
      </c>
      <c r="C50" s="2359" t="n">
        <v>46353.0200374577</v>
      </c>
      <c r="D50" s="2359" t="n">
        <v>46245.0574656239</v>
      </c>
      <c r="E50" s="2359" t="n">
        <v>43716.849859848</v>
      </c>
      <c r="F50" s="2359" t="n">
        <v>42979.3443438735</v>
      </c>
      <c r="G50" s="2359" t="n">
        <v>43357.3869001865</v>
      </c>
      <c r="H50" s="2359" t="n">
        <v>44223.0828637364</v>
      </c>
      <c r="I50" s="2360" t="n">
        <v>-0.91350487495282</v>
      </c>
      <c r="J50" s="16"/>
    </row>
    <row r="51" customFormat="false" ht="13.5" hidden="false" customHeight="true" outlineLevel="0" collapsed="false">
      <c r="A51" s="2361"/>
      <c r="B51" s="2356"/>
      <c r="C51" s="2356"/>
      <c r="D51" s="2356"/>
      <c r="E51" s="2356"/>
      <c r="F51" s="2356"/>
      <c r="G51" s="2356"/>
      <c r="H51" s="2356"/>
      <c r="I51" s="2356"/>
      <c r="J51" s="16"/>
    </row>
    <row r="52" customFormat="false" ht="12.75" hidden="false" customHeight="true" outlineLevel="0" collapsed="false">
      <c r="A52" s="2362" t="s">
        <v>1903</v>
      </c>
      <c r="B52" s="668"/>
      <c r="C52" s="668"/>
      <c r="D52" s="668"/>
      <c r="E52" s="668"/>
      <c r="F52" s="668"/>
      <c r="G52" s="668"/>
      <c r="H52" s="668"/>
      <c r="I52" s="668"/>
      <c r="J52" s="16"/>
    </row>
    <row r="53" customFormat="false" ht="12.75" hidden="false" customHeight="true" outlineLevel="0" collapsed="false">
      <c r="A53" s="2338" t="s">
        <v>134</v>
      </c>
      <c r="B53" s="2348" t="n">
        <v>3125.66047985696</v>
      </c>
      <c r="C53" s="2348" t="n">
        <v>3047.06965687977</v>
      </c>
      <c r="D53" s="2348" t="n">
        <v>3240.50107884308</v>
      </c>
      <c r="E53" s="2348" t="n">
        <v>3375.19922915231</v>
      </c>
      <c r="F53" s="2348" t="n">
        <v>3489.50003954269</v>
      </c>
      <c r="G53" s="2348" t="n">
        <v>3709.57756974473</v>
      </c>
      <c r="H53" s="2348" t="n">
        <v>3853.94854187031</v>
      </c>
      <c r="I53" s="2349" t="n">
        <v>23.3002933846058</v>
      </c>
      <c r="J53" s="16"/>
    </row>
    <row r="54" customFormat="false" ht="12.75" hidden="false" customHeight="true" outlineLevel="0" collapsed="false">
      <c r="A54" s="2344" t="s">
        <v>135</v>
      </c>
      <c r="B54" s="580" t="n">
        <v>3065.92310609696</v>
      </c>
      <c r="C54" s="580" t="n">
        <v>2991.86025079977</v>
      </c>
      <c r="D54" s="580" t="n">
        <v>3184.16209676308</v>
      </c>
      <c r="E54" s="580" t="n">
        <v>3319.06944771231</v>
      </c>
      <c r="F54" s="580" t="n">
        <v>3428.70629234269</v>
      </c>
      <c r="G54" s="580" t="n">
        <v>3653.99850030473</v>
      </c>
      <c r="H54" s="580" t="n">
        <v>3804.55773099031</v>
      </c>
      <c r="I54" s="580" t="n">
        <v>24.0917530979327</v>
      </c>
      <c r="J54" s="16"/>
    </row>
    <row r="55" customFormat="false" ht="12.75" hidden="false" customHeight="true" outlineLevel="0" collapsed="false">
      <c r="A55" s="2344" t="s">
        <v>136</v>
      </c>
      <c r="B55" s="580" t="n">
        <v>59.73737376</v>
      </c>
      <c r="C55" s="580" t="n">
        <v>55.20940608</v>
      </c>
      <c r="D55" s="580" t="n">
        <v>56.33898208</v>
      </c>
      <c r="E55" s="580" t="n">
        <v>56.12978144</v>
      </c>
      <c r="F55" s="580" t="n">
        <v>60.7937472</v>
      </c>
      <c r="G55" s="580" t="n">
        <v>55.57906944</v>
      </c>
      <c r="H55" s="580" t="n">
        <v>49.39081088</v>
      </c>
      <c r="I55" s="580" t="n">
        <v>-17.3200832724388</v>
      </c>
      <c r="J55" s="16"/>
    </row>
    <row r="56" customFormat="false" ht="12.75" hidden="false" customHeight="true" outlineLevel="0" collapsed="false">
      <c r="A56" s="2338" t="s">
        <v>137</v>
      </c>
      <c r="B56" s="578" t="s">
        <v>91</v>
      </c>
      <c r="C56" s="578" t="s">
        <v>91</v>
      </c>
      <c r="D56" s="578" t="s">
        <v>91</v>
      </c>
      <c r="E56" s="578" t="s">
        <v>91</v>
      </c>
      <c r="F56" s="578" t="s">
        <v>91</v>
      </c>
      <c r="G56" s="578" t="s">
        <v>91</v>
      </c>
      <c r="H56" s="578" t="s">
        <v>91</v>
      </c>
      <c r="I56" s="580" t="n">
        <v>0</v>
      </c>
      <c r="J56" s="16"/>
    </row>
    <row r="57" customFormat="false" ht="14.25" hidden="false" customHeight="true" outlineLevel="0" collapsed="false">
      <c r="A57" s="2363" t="s">
        <v>138</v>
      </c>
      <c r="B57" s="2346" t="n">
        <v>4866.36924866323</v>
      </c>
      <c r="C57" s="2346" t="n">
        <v>5013.76459111608</v>
      </c>
      <c r="D57" s="2346" t="n">
        <v>4885.17472036882</v>
      </c>
      <c r="E57" s="2346" t="n">
        <v>4889.72621842974</v>
      </c>
      <c r="F57" s="2346" t="n">
        <v>4674.82043041366</v>
      </c>
      <c r="G57" s="2346" t="n">
        <v>4895.14741662436</v>
      </c>
      <c r="H57" s="2346" t="n">
        <v>5214.47111274501</v>
      </c>
      <c r="I57" s="2346" t="n">
        <v>7.15321518557994</v>
      </c>
      <c r="J57" s="16"/>
    </row>
    <row r="58" customFormat="false" ht="12" hidden="false" customHeight="true" outlineLevel="0" collapsed="false">
      <c r="A58" s="715"/>
      <c r="B58" s="715"/>
      <c r="C58" s="715"/>
    </row>
    <row r="59" customFormat="false" ht="12" hidden="false" customHeight="true" outlineLevel="0" collapsed="false">
      <c r="A59" s="114" t="s">
        <v>207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47" t="s">
        <v>2050</v>
      </c>
      <c r="I1" s="117" t="s">
        <v>72</v>
      </c>
    </row>
    <row r="2" customFormat="false" ht="15.75" hidden="false" customHeight="true" outlineLevel="0" collapsed="false">
      <c r="A2" s="647" t="s">
        <v>2071</v>
      </c>
      <c r="I2" s="117" t="s">
        <v>74</v>
      </c>
    </row>
    <row r="3" customFormat="false" ht="15.75" hidden="false" customHeight="true" outlineLevel="0" collapsed="false">
      <c r="A3" s="647"/>
      <c r="I3" s="117" t="s">
        <v>75</v>
      </c>
    </row>
    <row r="4" customFormat="false" ht="12.75" hidden="false" customHeight="true" outlineLevel="0" collapsed="false"/>
    <row r="5" customFormat="false" ht="49.5" hidden="false" customHeight="true" outlineLevel="0" collapsed="false">
      <c r="A5" s="2364" t="s">
        <v>76</v>
      </c>
      <c r="B5" s="2334" t="s">
        <v>2052</v>
      </c>
      <c r="C5" s="2334" t="s">
        <v>2053</v>
      </c>
      <c r="D5" s="2334" t="s">
        <v>2054</v>
      </c>
      <c r="E5" s="2334" t="s">
        <v>2055</v>
      </c>
      <c r="F5" s="2334" t="s">
        <v>2056</v>
      </c>
      <c r="G5" s="2334" t="s">
        <v>2057</v>
      </c>
      <c r="H5" s="2334" t="s">
        <v>2058</v>
      </c>
      <c r="I5" s="2335" t="s">
        <v>2059</v>
      </c>
      <c r="J5" s="16"/>
    </row>
    <row r="6" customFormat="false" ht="12.75" hidden="false" customHeight="true" outlineLevel="0" collapsed="false">
      <c r="A6" s="2364"/>
      <c r="B6" s="2336" t="s">
        <v>84</v>
      </c>
      <c r="C6" s="2336" t="s">
        <v>84</v>
      </c>
      <c r="D6" s="2336" t="s">
        <v>84</v>
      </c>
      <c r="E6" s="2336" t="s">
        <v>84</v>
      </c>
      <c r="F6" s="2336" t="s">
        <v>84</v>
      </c>
      <c r="G6" s="2336" t="s">
        <v>84</v>
      </c>
      <c r="H6" s="2336" t="s">
        <v>84</v>
      </c>
      <c r="I6" s="2337" t="s">
        <v>1538</v>
      </c>
      <c r="J6" s="16"/>
    </row>
    <row r="7" customFormat="false" ht="13.5" hidden="false" customHeight="true" outlineLevel="0" collapsed="false">
      <c r="A7" s="2365" t="s">
        <v>2060</v>
      </c>
      <c r="B7" s="2366" t="n">
        <v>29.7369090278928</v>
      </c>
      <c r="C7" s="2366" t="n">
        <v>28.9453051515541</v>
      </c>
      <c r="D7" s="2366" t="n">
        <v>26.6285622081191</v>
      </c>
      <c r="E7" s="2366" t="n">
        <v>24.4308592048531</v>
      </c>
      <c r="F7" s="2366" t="n">
        <v>23.0689969134685</v>
      </c>
      <c r="G7" s="2366" t="n">
        <v>21.7576430533595</v>
      </c>
      <c r="H7" s="2366" t="n">
        <v>20.6953451961969</v>
      </c>
      <c r="I7" s="2367" t="n">
        <v>-30.4051904763036</v>
      </c>
      <c r="J7" s="16"/>
    </row>
    <row r="8" customFormat="false" ht="12.75" hidden="false" customHeight="true" outlineLevel="0" collapsed="false">
      <c r="A8" s="2368" t="s">
        <v>1737</v>
      </c>
      <c r="B8" s="2342" t="n">
        <v>11.6212254885028</v>
      </c>
      <c r="C8" s="2342" t="n">
        <v>11.7608576298331</v>
      </c>
      <c r="D8" s="2342" t="n">
        <v>10.9562037979169</v>
      </c>
      <c r="E8" s="2342" t="n">
        <v>10.0614458157731</v>
      </c>
      <c r="F8" s="2342" t="n">
        <v>9.07220689465249</v>
      </c>
      <c r="G8" s="2342" t="n">
        <v>8.83170282093753</v>
      </c>
      <c r="H8" s="2342" t="n">
        <v>8.8086629070489</v>
      </c>
      <c r="I8" s="2343" t="n">
        <v>-24.2019448313474</v>
      </c>
      <c r="J8" s="16"/>
    </row>
    <row r="9" customFormat="false" ht="12.75" hidden="false" customHeight="true" outlineLevel="0" collapsed="false">
      <c r="A9" s="2369" t="s">
        <v>1664</v>
      </c>
      <c r="B9" s="580" t="n">
        <v>0.27597603014904</v>
      </c>
      <c r="C9" s="580" t="n">
        <v>0.28031603552813</v>
      </c>
      <c r="D9" s="580" t="n">
        <v>0.285855841161533</v>
      </c>
      <c r="E9" s="580" t="n">
        <v>0.25756693212415</v>
      </c>
      <c r="F9" s="580" t="n">
        <v>0.245228727494417</v>
      </c>
      <c r="G9" s="580" t="n">
        <v>0.2293286876535</v>
      </c>
      <c r="H9" s="580" t="n">
        <v>0.219955660260407</v>
      </c>
      <c r="I9" s="580" t="n">
        <v>-20.2989983798156</v>
      </c>
      <c r="J9" s="16"/>
    </row>
    <row r="10" customFormat="false" ht="12.75" hidden="false" customHeight="true" outlineLevel="0" collapsed="false">
      <c r="A10" s="2369" t="s">
        <v>2072</v>
      </c>
      <c r="B10" s="580" t="n">
        <v>0.395030132733142</v>
      </c>
      <c r="C10" s="580" t="n">
        <v>0.410221494000601</v>
      </c>
      <c r="D10" s="580" t="n">
        <v>0.396483081132822</v>
      </c>
      <c r="E10" s="580" t="n">
        <v>0.399925488964792</v>
      </c>
      <c r="F10" s="580" t="n">
        <v>0.398487115428429</v>
      </c>
      <c r="G10" s="580" t="n">
        <v>0.395796111904409</v>
      </c>
      <c r="H10" s="580" t="n">
        <v>0.411067465482548</v>
      </c>
      <c r="I10" s="580" t="n">
        <v>4.05977453882991</v>
      </c>
      <c r="J10" s="16"/>
    </row>
    <row r="11" customFormat="false" ht="12.75" hidden="false" customHeight="true" outlineLevel="0" collapsed="false">
      <c r="A11" s="2369" t="s">
        <v>1666</v>
      </c>
      <c r="B11" s="580" t="n">
        <v>4.92606768022233</v>
      </c>
      <c r="C11" s="580" t="n">
        <v>4.6557739626202</v>
      </c>
      <c r="D11" s="580" t="n">
        <v>4.36956492458418</v>
      </c>
      <c r="E11" s="580" t="n">
        <v>3.72735340575597</v>
      </c>
      <c r="F11" s="580" t="n">
        <v>3.38076454400607</v>
      </c>
      <c r="G11" s="580" t="n">
        <v>3.03760470826624</v>
      </c>
      <c r="H11" s="580" t="n">
        <v>2.88715073723342</v>
      </c>
      <c r="I11" s="580" t="n">
        <v>-41.3903558648811</v>
      </c>
      <c r="J11" s="16"/>
    </row>
    <row r="12" customFormat="false" ht="12.75" hidden="false" customHeight="true" outlineLevel="0" collapsed="false">
      <c r="A12" s="2369" t="s">
        <v>1667</v>
      </c>
      <c r="B12" s="580" t="n">
        <v>6.0165699067355</v>
      </c>
      <c r="C12" s="580" t="n">
        <v>6.40707019420892</v>
      </c>
      <c r="D12" s="580" t="n">
        <v>5.89692980354419</v>
      </c>
      <c r="E12" s="580" t="n">
        <v>5.66933563820903</v>
      </c>
      <c r="F12" s="580" t="n">
        <v>5.04056795457277</v>
      </c>
      <c r="G12" s="580" t="n">
        <v>5.16192055832398</v>
      </c>
      <c r="H12" s="580" t="n">
        <v>5.28396647833222</v>
      </c>
      <c r="I12" s="580" t="n">
        <v>-12.1764300882325</v>
      </c>
      <c r="J12" s="16"/>
    </row>
    <row r="13" customFormat="false" ht="12.75" hidden="false" customHeight="true" outlineLevel="0" collapsed="false">
      <c r="A13" s="2369" t="s">
        <v>1668</v>
      </c>
      <c r="B13" s="580" t="n">
        <v>0.00758173866282525</v>
      </c>
      <c r="C13" s="580" t="n">
        <v>0.00747594347521646</v>
      </c>
      <c r="D13" s="580" t="n">
        <v>0.00737014749417439</v>
      </c>
      <c r="E13" s="580" t="n">
        <v>0.0072643507191686</v>
      </c>
      <c r="F13" s="580" t="n">
        <v>0.00715855315080755</v>
      </c>
      <c r="G13" s="580" t="n">
        <v>0.00705275478940559</v>
      </c>
      <c r="H13" s="580" t="n">
        <v>0.00652256574030981</v>
      </c>
      <c r="I13" s="580" t="n">
        <v>-13.9700531714285</v>
      </c>
      <c r="J13" s="16"/>
    </row>
    <row r="14" customFormat="false" ht="12.75" hidden="false" customHeight="true" outlineLevel="0" collapsed="false">
      <c r="A14" s="2368" t="s">
        <v>118</v>
      </c>
      <c r="B14" s="2342" t="n">
        <v>18.11568353939</v>
      </c>
      <c r="C14" s="2342" t="n">
        <v>17.184447521721</v>
      </c>
      <c r="D14" s="2342" t="n">
        <v>15.6723584102022</v>
      </c>
      <c r="E14" s="2342" t="n">
        <v>14.36941338908</v>
      </c>
      <c r="F14" s="2342" t="n">
        <v>13.996790018816</v>
      </c>
      <c r="G14" s="2342" t="n">
        <v>12.925940232422</v>
      </c>
      <c r="H14" s="2342" t="n">
        <v>11.886682289148</v>
      </c>
      <c r="I14" s="2343" t="n">
        <v>-34.3845775220014</v>
      </c>
      <c r="J14" s="16"/>
    </row>
    <row r="15" customFormat="false" ht="12.75" hidden="false" customHeight="true" outlineLevel="0" collapsed="false">
      <c r="A15" s="2369" t="s">
        <v>120</v>
      </c>
      <c r="B15" s="578" t="s">
        <v>119</v>
      </c>
      <c r="C15" s="578" t="s">
        <v>119</v>
      </c>
      <c r="D15" s="578" t="s">
        <v>119</v>
      </c>
      <c r="E15" s="578" t="s">
        <v>119</v>
      </c>
      <c r="F15" s="578" t="s">
        <v>119</v>
      </c>
      <c r="G15" s="578" t="s">
        <v>119</v>
      </c>
      <c r="H15" s="578" t="s">
        <v>119</v>
      </c>
      <c r="I15" s="580" t="n">
        <v>0</v>
      </c>
      <c r="J15" s="16"/>
    </row>
    <row r="16" customFormat="false" ht="13.5" hidden="false" customHeight="true" outlineLevel="0" collapsed="false">
      <c r="A16" s="2369" t="s">
        <v>1669</v>
      </c>
      <c r="B16" s="2346" t="n">
        <v>18.11568353939</v>
      </c>
      <c r="C16" s="2346" t="n">
        <v>17.184447521721</v>
      </c>
      <c r="D16" s="2346" t="n">
        <v>15.6723584102022</v>
      </c>
      <c r="E16" s="2346" t="n">
        <v>14.36941338908</v>
      </c>
      <c r="F16" s="2346" t="n">
        <v>13.996790018816</v>
      </c>
      <c r="G16" s="2346" t="n">
        <v>12.925940232422</v>
      </c>
      <c r="H16" s="2346" t="n">
        <v>11.886682289148</v>
      </c>
      <c r="I16" s="2346" t="n">
        <v>-34.3845775220014</v>
      </c>
      <c r="J16" s="16"/>
    </row>
    <row r="17" customFormat="false" ht="12.75" hidden="false" customHeight="true" outlineLevel="0" collapsed="false">
      <c r="A17" s="2365" t="s">
        <v>2061</v>
      </c>
      <c r="B17" s="2352" t="n">
        <v>0.45835</v>
      </c>
      <c r="C17" s="2352" t="n">
        <v>0.4428</v>
      </c>
      <c r="D17" s="2352" t="n">
        <v>0.42725</v>
      </c>
      <c r="E17" s="2352" t="n">
        <v>0.4117</v>
      </c>
      <c r="F17" s="2352" t="n">
        <v>0.39615</v>
      </c>
      <c r="G17" s="2352" t="n">
        <v>0.3806</v>
      </c>
      <c r="H17" s="2352" t="n">
        <v>0.380433333333333</v>
      </c>
      <c r="I17" s="2353" t="n">
        <v>-16.9993818406604</v>
      </c>
      <c r="J17" s="16"/>
    </row>
    <row r="18" customFormat="false" ht="12.75" hidden="false" customHeight="true" outlineLevel="0" collapsed="false">
      <c r="A18" s="2368" t="s">
        <v>485</v>
      </c>
      <c r="B18" s="578" t="s">
        <v>119</v>
      </c>
      <c r="C18" s="578" t="s">
        <v>119</v>
      </c>
      <c r="D18" s="578" t="s">
        <v>119</v>
      </c>
      <c r="E18" s="578" t="s">
        <v>119</v>
      </c>
      <c r="F18" s="578" t="s">
        <v>119</v>
      </c>
      <c r="G18" s="578" t="s">
        <v>119</v>
      </c>
      <c r="H18" s="578" t="s">
        <v>119</v>
      </c>
      <c r="I18" s="580" t="n">
        <v>0</v>
      </c>
      <c r="J18" s="16"/>
    </row>
    <row r="19" customFormat="false" ht="12.75" hidden="false" customHeight="true" outlineLevel="0" collapsed="false">
      <c r="A19" s="2368" t="s">
        <v>496</v>
      </c>
      <c r="B19" s="580" t="n">
        <v>0.45835</v>
      </c>
      <c r="C19" s="580" t="n">
        <v>0.4428</v>
      </c>
      <c r="D19" s="580" t="n">
        <v>0.42725</v>
      </c>
      <c r="E19" s="580" t="n">
        <v>0.4117</v>
      </c>
      <c r="F19" s="580" t="n">
        <v>0.39615</v>
      </c>
      <c r="G19" s="580" t="n">
        <v>0.3806</v>
      </c>
      <c r="H19" s="580" t="n">
        <v>0.380433333333333</v>
      </c>
      <c r="I19" s="580" t="n">
        <v>-16.9993818406604</v>
      </c>
      <c r="J19" s="16"/>
    </row>
    <row r="20" customFormat="false" ht="12.75" hidden="false" customHeight="true" outlineLevel="0" collapsed="false">
      <c r="A20" s="2368" t="s">
        <v>510</v>
      </c>
      <c r="B20" s="578" t="s">
        <v>119</v>
      </c>
      <c r="C20" s="578" t="s">
        <v>119</v>
      </c>
      <c r="D20" s="578" t="s">
        <v>119</v>
      </c>
      <c r="E20" s="578" t="s">
        <v>119</v>
      </c>
      <c r="F20" s="578" t="s">
        <v>119</v>
      </c>
      <c r="G20" s="578" t="s">
        <v>119</v>
      </c>
      <c r="H20" s="578" t="s">
        <v>119</v>
      </c>
      <c r="I20" s="580" t="n">
        <v>0</v>
      </c>
      <c r="J20" s="16"/>
    </row>
    <row r="21" customFormat="false" ht="12.75" hidden="false" customHeight="true" outlineLevel="0" collapsed="false">
      <c r="A21" s="2368" t="s">
        <v>520</v>
      </c>
      <c r="B21" s="668"/>
      <c r="C21" s="668"/>
      <c r="D21" s="668"/>
      <c r="E21" s="668"/>
      <c r="F21" s="668"/>
      <c r="G21" s="668"/>
      <c r="H21" s="668"/>
      <c r="I21" s="668"/>
      <c r="J21" s="16"/>
    </row>
    <row r="22" customFormat="false" ht="13.5" hidden="false" customHeight="true" outlineLevel="0" collapsed="false">
      <c r="A22" s="2368" t="s">
        <v>2062</v>
      </c>
      <c r="B22" s="668"/>
      <c r="C22" s="668"/>
      <c r="D22" s="668"/>
      <c r="E22" s="668"/>
      <c r="F22" s="668"/>
      <c r="G22" s="668"/>
      <c r="H22" s="668"/>
      <c r="I22" s="668"/>
      <c r="J22" s="16"/>
    </row>
    <row r="23" customFormat="false" ht="13.5" hidden="false" customHeight="true" outlineLevel="0" collapsed="false">
      <c r="A23" s="2368" t="s">
        <v>2063</v>
      </c>
      <c r="B23" s="668"/>
      <c r="C23" s="668"/>
      <c r="D23" s="668"/>
      <c r="E23" s="668"/>
      <c r="F23" s="668"/>
      <c r="G23" s="668"/>
      <c r="H23" s="668"/>
      <c r="I23" s="668"/>
      <c r="J23" s="16"/>
    </row>
    <row r="24" customFormat="false" ht="13.5" hidden="false" customHeight="true" outlineLevel="0" collapsed="false">
      <c r="A24" s="2368" t="s">
        <v>1675</v>
      </c>
      <c r="B24" s="2356" t="s">
        <v>115</v>
      </c>
      <c r="C24" s="2356" t="s">
        <v>115</v>
      </c>
      <c r="D24" s="2356" t="s">
        <v>115</v>
      </c>
      <c r="E24" s="2356" t="s">
        <v>115</v>
      </c>
      <c r="F24" s="2356" t="s">
        <v>115</v>
      </c>
      <c r="G24" s="2356" t="s">
        <v>115</v>
      </c>
      <c r="H24" s="2356" t="s">
        <v>115</v>
      </c>
      <c r="I24" s="2346" t="n">
        <v>0</v>
      </c>
      <c r="J24" s="16"/>
    </row>
    <row r="25" customFormat="false" ht="13.5" hidden="false" customHeight="true" outlineLevel="0" collapsed="false">
      <c r="A25" s="2370" t="s">
        <v>2064</v>
      </c>
      <c r="B25" s="2371"/>
      <c r="C25" s="2371"/>
      <c r="D25" s="2371"/>
      <c r="E25" s="2371"/>
      <c r="F25" s="2371"/>
      <c r="G25" s="2371"/>
      <c r="H25" s="2371"/>
      <c r="I25" s="2372"/>
      <c r="J25" s="16"/>
    </row>
    <row r="26" customFormat="false" ht="12.75" hidden="false" customHeight="true" outlineLevel="0" collapsed="false">
      <c r="A26" s="2365" t="s">
        <v>2073</v>
      </c>
      <c r="B26" s="2373" t="n">
        <v>159.016566961269</v>
      </c>
      <c r="C26" s="2373" t="n">
        <v>158.472563873072</v>
      </c>
      <c r="D26" s="2373" t="n">
        <v>155.46431791728</v>
      </c>
      <c r="E26" s="2373" t="n">
        <v>153.547225519714</v>
      </c>
      <c r="F26" s="2373" t="n">
        <v>153.380742907876</v>
      </c>
      <c r="G26" s="2373" t="n">
        <v>154.409474836684</v>
      </c>
      <c r="H26" s="2373" t="n">
        <v>152.249475126097</v>
      </c>
      <c r="I26" s="2374" t="n">
        <v>-4.25558919079215</v>
      </c>
      <c r="J26" s="16"/>
    </row>
    <row r="27" customFormat="false" ht="12.75" hidden="false" customHeight="true" outlineLevel="0" collapsed="false">
      <c r="A27" s="2368" t="s">
        <v>1685</v>
      </c>
      <c r="B27" s="580" t="n">
        <v>126.540640052488</v>
      </c>
      <c r="C27" s="580" t="n">
        <v>126.302155151948</v>
      </c>
      <c r="D27" s="580" t="n">
        <v>123.782765641798</v>
      </c>
      <c r="E27" s="580" t="n">
        <v>122.003063630974</v>
      </c>
      <c r="F27" s="580" t="n">
        <v>122.468040946958</v>
      </c>
      <c r="G27" s="580" t="n">
        <v>123.935940022758</v>
      </c>
      <c r="H27" s="580" t="n">
        <v>122.262547914136</v>
      </c>
      <c r="I27" s="580" t="n">
        <v>-3.38080488337747</v>
      </c>
      <c r="J27" s="16"/>
    </row>
    <row r="28" customFormat="false" ht="12.75" hidden="false" customHeight="true" outlineLevel="0" collapsed="false">
      <c r="A28" s="2368" t="s">
        <v>844</v>
      </c>
      <c r="B28" s="580" t="n">
        <v>31.9999269087815</v>
      </c>
      <c r="C28" s="580" t="n">
        <v>31.6944087211244</v>
      </c>
      <c r="D28" s="580" t="n">
        <v>31.2055522754824</v>
      </c>
      <c r="E28" s="580" t="n">
        <v>31.0681618887406</v>
      </c>
      <c r="F28" s="580" t="n">
        <v>30.4367019609181</v>
      </c>
      <c r="G28" s="580" t="n">
        <v>29.9975348139259</v>
      </c>
      <c r="H28" s="580" t="n">
        <v>29.5109272119606</v>
      </c>
      <c r="I28" s="580" t="n">
        <v>-7.77814181862362</v>
      </c>
      <c r="J28" s="16"/>
    </row>
    <row r="29" customFormat="false" ht="12.75" hidden="false" customHeight="true" outlineLevel="0" collapsed="false">
      <c r="A29" s="2368" t="s">
        <v>854</v>
      </c>
      <c r="B29" s="578" t="s">
        <v>119</v>
      </c>
      <c r="C29" s="578" t="s">
        <v>119</v>
      </c>
      <c r="D29" s="578" t="s">
        <v>119</v>
      </c>
      <c r="E29" s="578" t="s">
        <v>119</v>
      </c>
      <c r="F29" s="578" t="s">
        <v>119</v>
      </c>
      <c r="G29" s="578" t="s">
        <v>119</v>
      </c>
      <c r="H29" s="578" t="s">
        <v>119</v>
      </c>
      <c r="I29" s="580" t="n">
        <v>0</v>
      </c>
      <c r="J29" s="16"/>
    </row>
    <row r="30" customFormat="false" ht="12.75" hidden="false" customHeight="true" outlineLevel="0" collapsed="false">
      <c r="A30" s="2368" t="s">
        <v>1796</v>
      </c>
      <c r="B30" s="578" t="s">
        <v>91</v>
      </c>
      <c r="C30" s="578" t="s">
        <v>91</v>
      </c>
      <c r="D30" s="578" t="s">
        <v>91</v>
      </c>
      <c r="E30" s="578" t="s">
        <v>91</v>
      </c>
      <c r="F30" s="578" t="s">
        <v>91</v>
      </c>
      <c r="G30" s="578" t="s">
        <v>91</v>
      </c>
      <c r="H30" s="578" t="s">
        <v>91</v>
      </c>
      <c r="I30" s="580" t="n">
        <v>0</v>
      </c>
      <c r="J30" s="16"/>
    </row>
    <row r="31" customFormat="false" ht="12.75" hidden="false" customHeight="true" outlineLevel="0" collapsed="false">
      <c r="A31" s="2368" t="s">
        <v>865</v>
      </c>
      <c r="B31" s="578" t="s">
        <v>115</v>
      </c>
      <c r="C31" s="578" t="s">
        <v>115</v>
      </c>
      <c r="D31" s="578" t="s">
        <v>115</v>
      </c>
      <c r="E31" s="578" t="s">
        <v>115</v>
      </c>
      <c r="F31" s="578" t="s">
        <v>115</v>
      </c>
      <c r="G31" s="578" t="s">
        <v>115</v>
      </c>
      <c r="H31" s="578" t="s">
        <v>115</v>
      </c>
      <c r="I31" s="580" t="n">
        <v>0</v>
      </c>
      <c r="J31" s="16"/>
    </row>
    <row r="32" customFormat="false" ht="12.75" hidden="false" customHeight="true" outlineLevel="0" collapsed="false">
      <c r="A32" s="2368" t="s">
        <v>1687</v>
      </c>
      <c r="B32" s="580" t="n">
        <v>0.476</v>
      </c>
      <c r="C32" s="580" t="n">
        <v>0.476</v>
      </c>
      <c r="D32" s="580" t="n">
        <v>0.476</v>
      </c>
      <c r="E32" s="580" t="n">
        <v>0.476</v>
      </c>
      <c r="F32" s="580" t="n">
        <v>0.476</v>
      </c>
      <c r="G32" s="580" t="n">
        <v>0.476</v>
      </c>
      <c r="H32" s="580" t="n">
        <v>0.476</v>
      </c>
      <c r="I32" s="580" t="n">
        <v>0</v>
      </c>
      <c r="J32" s="16"/>
    </row>
    <row r="33" customFormat="false" ht="13.5" hidden="false" customHeight="true" outlineLevel="0" collapsed="false">
      <c r="A33" s="2368" t="s">
        <v>1675</v>
      </c>
      <c r="B33" s="2356" t="s">
        <v>91</v>
      </c>
      <c r="C33" s="2356" t="s">
        <v>91</v>
      </c>
      <c r="D33" s="2356" t="s">
        <v>91</v>
      </c>
      <c r="E33" s="2356" t="s">
        <v>91</v>
      </c>
      <c r="F33" s="2356" t="s">
        <v>91</v>
      </c>
      <c r="G33" s="2356" t="s">
        <v>91</v>
      </c>
      <c r="H33" s="2356" t="s">
        <v>91</v>
      </c>
      <c r="I33" s="2346" t="n">
        <v>0</v>
      </c>
      <c r="J33" s="16"/>
    </row>
    <row r="34" customFormat="false" ht="12.75" hidden="false" customHeight="true" outlineLevel="0" collapsed="false">
      <c r="A34" s="2365" t="s">
        <v>1688</v>
      </c>
      <c r="B34" s="2352" t="n">
        <v>0.3901</v>
      </c>
      <c r="C34" s="2352" t="n">
        <v>0.0524</v>
      </c>
      <c r="D34" s="2352" t="n">
        <v>0.0184</v>
      </c>
      <c r="E34" s="2352" t="n">
        <v>0.0149</v>
      </c>
      <c r="F34" s="2352" t="n">
        <v>0.1037</v>
      </c>
      <c r="G34" s="2352" t="n">
        <v>0.1551</v>
      </c>
      <c r="H34" s="2352" t="n">
        <v>0.0825</v>
      </c>
      <c r="I34" s="2353" t="n">
        <v>-78.8515765188413</v>
      </c>
      <c r="J34" s="16"/>
    </row>
    <row r="35" customFormat="false" ht="12.75" hidden="false" customHeight="true" outlineLevel="0" collapsed="false">
      <c r="A35" s="1714" t="s">
        <v>1149</v>
      </c>
      <c r="B35" s="580" t="n">
        <v>0.3901</v>
      </c>
      <c r="C35" s="580" t="n">
        <v>0.0524</v>
      </c>
      <c r="D35" s="580" t="n">
        <v>0.0184</v>
      </c>
      <c r="E35" s="580" t="n">
        <v>0.0149</v>
      </c>
      <c r="F35" s="580" t="n">
        <v>0.1037</v>
      </c>
      <c r="G35" s="580" t="n">
        <v>0.1551</v>
      </c>
      <c r="H35" s="580" t="n">
        <v>0.0825</v>
      </c>
      <c r="I35" s="580" t="n">
        <v>-78.8515765188413</v>
      </c>
      <c r="J35" s="16"/>
    </row>
    <row r="36" customFormat="false" ht="12.75" hidden="false" customHeight="true" outlineLevel="0" collapsed="false">
      <c r="A36" s="1714" t="s">
        <v>1152</v>
      </c>
      <c r="B36" s="578" t="s">
        <v>91</v>
      </c>
      <c r="C36" s="578" t="s">
        <v>91</v>
      </c>
      <c r="D36" s="578" t="s">
        <v>91</v>
      </c>
      <c r="E36" s="578" t="s">
        <v>91</v>
      </c>
      <c r="F36" s="578" t="s">
        <v>91</v>
      </c>
      <c r="G36" s="578" t="s">
        <v>91</v>
      </c>
      <c r="H36" s="578" t="s">
        <v>91</v>
      </c>
      <c r="I36" s="580" t="n">
        <v>0</v>
      </c>
      <c r="J36" s="16"/>
    </row>
    <row r="37" customFormat="false" ht="12.75" hidden="false" customHeight="true" outlineLevel="0" collapsed="false">
      <c r="A37" s="1714" t="s">
        <v>1155</v>
      </c>
      <c r="B37" s="578" t="s">
        <v>91</v>
      </c>
      <c r="C37" s="578" t="s">
        <v>91</v>
      </c>
      <c r="D37" s="578" t="s">
        <v>91</v>
      </c>
      <c r="E37" s="578" t="s">
        <v>91</v>
      </c>
      <c r="F37" s="578" t="s">
        <v>91</v>
      </c>
      <c r="G37" s="578" t="s">
        <v>91</v>
      </c>
      <c r="H37" s="578" t="s">
        <v>91</v>
      </c>
      <c r="I37" s="580" t="n">
        <v>0</v>
      </c>
      <c r="J37" s="16"/>
    </row>
    <row r="38" customFormat="false" ht="12.75" hidden="false" customHeight="true" outlineLevel="0" collapsed="false">
      <c r="A38" s="1714" t="s">
        <v>1158</v>
      </c>
      <c r="B38" s="578" t="s">
        <v>1159</v>
      </c>
      <c r="C38" s="578" t="s">
        <v>1159</v>
      </c>
      <c r="D38" s="578" t="s">
        <v>1159</v>
      </c>
      <c r="E38" s="578" t="s">
        <v>1159</v>
      </c>
      <c r="F38" s="578" t="s">
        <v>1159</v>
      </c>
      <c r="G38" s="578" t="s">
        <v>1159</v>
      </c>
      <c r="H38" s="578" t="s">
        <v>1159</v>
      </c>
      <c r="I38" s="580" t="n">
        <v>0</v>
      </c>
      <c r="J38" s="16"/>
    </row>
    <row r="39" customFormat="false" ht="12.75" hidden="false" customHeight="true" outlineLevel="0" collapsed="false">
      <c r="A39" s="1714" t="s">
        <v>1690</v>
      </c>
      <c r="B39" s="578" t="s">
        <v>1159</v>
      </c>
      <c r="C39" s="578" t="s">
        <v>1159</v>
      </c>
      <c r="D39" s="578" t="s">
        <v>1159</v>
      </c>
      <c r="E39" s="578" t="s">
        <v>1159</v>
      </c>
      <c r="F39" s="578" t="s">
        <v>1159</v>
      </c>
      <c r="G39" s="578" t="s">
        <v>1159</v>
      </c>
      <c r="H39" s="578" t="s">
        <v>1159</v>
      </c>
      <c r="I39" s="580" t="n">
        <v>0</v>
      </c>
      <c r="J39" s="16"/>
    </row>
    <row r="40" customFormat="false" ht="12.75" hidden="false" customHeight="true" outlineLevel="0" collapsed="false">
      <c r="A40" s="1714" t="s">
        <v>1165</v>
      </c>
      <c r="B40" s="578" t="s">
        <v>1159</v>
      </c>
      <c r="C40" s="578" t="s">
        <v>1159</v>
      </c>
      <c r="D40" s="578" t="s">
        <v>1159</v>
      </c>
      <c r="E40" s="578" t="s">
        <v>1159</v>
      </c>
      <c r="F40" s="578" t="s">
        <v>1159</v>
      </c>
      <c r="G40" s="578" t="s">
        <v>1159</v>
      </c>
      <c r="H40" s="578" t="s">
        <v>1159</v>
      </c>
      <c r="I40" s="580" t="n">
        <v>0</v>
      </c>
      <c r="J40" s="16"/>
    </row>
    <row r="41" customFormat="false" ht="13.5" hidden="false" customHeight="true" outlineLevel="0" collapsed="false">
      <c r="A41" s="2354" t="s">
        <v>1691</v>
      </c>
      <c r="B41" s="2356" t="s">
        <v>501</v>
      </c>
      <c r="C41" s="2356" t="s">
        <v>501</v>
      </c>
      <c r="D41" s="2356" t="s">
        <v>501</v>
      </c>
      <c r="E41" s="2356" t="s">
        <v>501</v>
      </c>
      <c r="F41" s="2356" t="s">
        <v>501</v>
      </c>
      <c r="G41" s="2356" t="s">
        <v>501</v>
      </c>
      <c r="H41" s="2356" t="s">
        <v>501</v>
      </c>
      <c r="I41" s="2346" t="n">
        <v>0</v>
      </c>
      <c r="J41" s="16"/>
    </row>
    <row r="42" customFormat="false" ht="12.75" hidden="false" customHeight="true" outlineLevel="0" collapsed="false">
      <c r="A42" s="2370" t="s">
        <v>1692</v>
      </c>
      <c r="B42" s="2352" t="n">
        <v>34.4999465892978</v>
      </c>
      <c r="C42" s="2352" t="n">
        <v>34.3368891222898</v>
      </c>
      <c r="D42" s="2352" t="n">
        <v>33.1629614512013</v>
      </c>
      <c r="E42" s="2352" t="n">
        <v>30.6722503424339</v>
      </c>
      <c r="F42" s="2352" t="n">
        <v>28.1237395460393</v>
      </c>
      <c r="G42" s="2352" t="n">
        <v>28.0816988068881</v>
      </c>
      <c r="H42" s="2352" t="n">
        <v>27.0523161253581</v>
      </c>
      <c r="I42" s="2353" t="n">
        <v>-21.5873680982741</v>
      </c>
      <c r="J42" s="16"/>
    </row>
    <row r="43" customFormat="false" ht="12.75" hidden="false" customHeight="true" outlineLevel="0" collapsed="false">
      <c r="A43" s="2368" t="s">
        <v>1498</v>
      </c>
      <c r="B43" s="580" t="n">
        <v>32.76961145</v>
      </c>
      <c r="C43" s="580" t="n">
        <v>32.40698378</v>
      </c>
      <c r="D43" s="580" t="n">
        <v>30.93205526</v>
      </c>
      <c r="E43" s="580" t="n">
        <v>28.29829541</v>
      </c>
      <c r="F43" s="580" t="n">
        <v>25.47525381</v>
      </c>
      <c r="G43" s="580" t="n">
        <v>25.059112755</v>
      </c>
      <c r="H43" s="580" t="n">
        <v>23.87672315</v>
      </c>
      <c r="I43" s="580" t="n">
        <v>-27.1376067841659</v>
      </c>
      <c r="J43" s="16"/>
    </row>
    <row r="44" customFormat="false" ht="12.75" hidden="false" customHeight="true" outlineLevel="0" collapsed="false">
      <c r="A44" s="2368" t="s">
        <v>1694</v>
      </c>
      <c r="B44" s="580" t="n">
        <v>0.221360301592744</v>
      </c>
      <c r="C44" s="580" t="n">
        <v>0.22525120352256</v>
      </c>
      <c r="D44" s="580" t="n">
        <v>0.233678600683528</v>
      </c>
      <c r="E44" s="580" t="n">
        <v>0.239795863423952</v>
      </c>
      <c r="F44" s="580" t="n">
        <v>0.243814255073658</v>
      </c>
      <c r="G44" s="580" t="n">
        <v>0.247063754007054</v>
      </c>
      <c r="H44" s="580" t="n">
        <v>0.25167478688793</v>
      </c>
      <c r="I44" s="580" t="n">
        <v>13.6946349806472</v>
      </c>
      <c r="J44" s="16"/>
    </row>
    <row r="45" customFormat="false" ht="12.75" hidden="false" customHeight="true" outlineLevel="0" collapsed="false">
      <c r="A45" s="2368" t="s">
        <v>1695</v>
      </c>
      <c r="B45" s="580" t="n">
        <v>0.20235</v>
      </c>
      <c r="C45" s="580" t="n">
        <v>0.1980306875</v>
      </c>
      <c r="D45" s="580" t="n">
        <v>0.19314025</v>
      </c>
      <c r="E45" s="580" t="n">
        <v>0.1846786875</v>
      </c>
      <c r="F45" s="580" t="n">
        <v>0.169646</v>
      </c>
      <c r="G45" s="580" t="n">
        <v>0.163579583333333</v>
      </c>
      <c r="H45" s="580" t="n">
        <v>0.15686</v>
      </c>
      <c r="I45" s="580" t="n">
        <v>-22.4808500123548</v>
      </c>
      <c r="J45" s="16"/>
    </row>
    <row r="46" customFormat="false" ht="13.5" hidden="false" customHeight="true" outlineLevel="0" collapsed="false">
      <c r="A46" s="2368" t="s">
        <v>793</v>
      </c>
      <c r="B46" s="2346" t="n">
        <v>1.30662483770507</v>
      </c>
      <c r="C46" s="2346" t="n">
        <v>1.50662345126721</v>
      </c>
      <c r="D46" s="2346" t="n">
        <v>1.80408734051776</v>
      </c>
      <c r="E46" s="2346" t="n">
        <v>1.94948038150993</v>
      </c>
      <c r="F46" s="2346" t="n">
        <v>2.23502548096566</v>
      </c>
      <c r="G46" s="2346" t="n">
        <v>2.61194271454767</v>
      </c>
      <c r="H46" s="2346" t="n">
        <v>2.7670581884702</v>
      </c>
      <c r="I46" s="2346" t="n">
        <v>111.771436499723</v>
      </c>
      <c r="J46" s="16"/>
    </row>
    <row r="47" customFormat="false" ht="12.75" hidden="false" customHeight="true" outlineLevel="0" collapsed="false">
      <c r="A47" s="2375" t="s">
        <v>2067</v>
      </c>
      <c r="B47" s="2352" t="n">
        <v>0.0264</v>
      </c>
      <c r="C47" s="2352" t="n">
        <v>0.02645</v>
      </c>
      <c r="D47" s="2352" t="n">
        <v>0.0265</v>
      </c>
      <c r="E47" s="2352" t="n">
        <v>0.0265</v>
      </c>
      <c r="F47" s="2352" t="n">
        <v>0.02655</v>
      </c>
      <c r="G47" s="2352" t="n">
        <v>0.0266</v>
      </c>
      <c r="H47" s="2352" t="n">
        <v>0.02665</v>
      </c>
      <c r="I47" s="2353" t="n">
        <v>0.946969696969698</v>
      </c>
      <c r="J47" s="16"/>
    </row>
    <row r="48" customFormat="false" ht="13.5" hidden="false" customHeight="true" outlineLevel="0" collapsed="false">
      <c r="A48" s="346"/>
      <c r="B48" s="2356"/>
      <c r="C48" s="2356"/>
      <c r="D48" s="2356"/>
      <c r="E48" s="2356"/>
      <c r="F48" s="2356"/>
      <c r="G48" s="2356"/>
      <c r="H48" s="2356"/>
      <c r="I48" s="2356"/>
      <c r="J48" s="16"/>
    </row>
    <row r="49" customFormat="false" ht="14.25" hidden="false" customHeight="true" outlineLevel="0" collapsed="false">
      <c r="A49" s="2357" t="s">
        <v>2074</v>
      </c>
      <c r="B49" s="2359" t="n">
        <v>224.12827257846</v>
      </c>
      <c r="C49" s="2359" t="n">
        <v>222.276408146916</v>
      </c>
      <c r="D49" s="2359" t="n">
        <v>215.727991576601</v>
      </c>
      <c r="E49" s="2359" t="n">
        <v>209.103435067001</v>
      </c>
      <c r="F49" s="2359" t="n">
        <v>205.099879367384</v>
      </c>
      <c r="G49" s="2359" t="n">
        <v>204.811116696931</v>
      </c>
      <c r="H49" s="2359" t="n">
        <v>200.486719780985</v>
      </c>
      <c r="I49" s="2360" t="n">
        <v>-10.5482242492181</v>
      </c>
      <c r="J49" s="16"/>
    </row>
    <row r="50" customFormat="false" ht="14.25" hidden="false" customHeight="true" outlineLevel="0" collapsed="false">
      <c r="A50" s="2357" t="s">
        <v>2075</v>
      </c>
      <c r="B50" s="2359" t="n">
        <v>223.73817257846</v>
      </c>
      <c r="C50" s="2359" t="n">
        <v>222.224008146916</v>
      </c>
      <c r="D50" s="2359" t="n">
        <v>215.709591576601</v>
      </c>
      <c r="E50" s="2359" t="n">
        <v>209.088535067001</v>
      </c>
      <c r="F50" s="2359" t="n">
        <v>204.996179367384</v>
      </c>
      <c r="G50" s="2359" t="n">
        <v>204.656016696931</v>
      </c>
      <c r="H50" s="2359" t="n">
        <v>200.404219780985</v>
      </c>
      <c r="I50" s="2360" t="n">
        <v>-10.4291335396923</v>
      </c>
      <c r="J50" s="16"/>
    </row>
    <row r="51" customFormat="false" ht="13.5" hidden="false" customHeight="true" outlineLevel="0" collapsed="false">
      <c r="A51" s="2361"/>
      <c r="B51" s="2356"/>
      <c r="C51" s="2356"/>
      <c r="D51" s="2356"/>
      <c r="E51" s="2356"/>
      <c r="F51" s="2356"/>
      <c r="G51" s="2356"/>
      <c r="H51" s="2356"/>
      <c r="I51" s="2356"/>
      <c r="J51" s="16"/>
    </row>
    <row r="52" customFormat="false" ht="12.75" hidden="false" customHeight="true" outlineLevel="0" collapsed="false">
      <c r="A52" s="2370" t="s">
        <v>1903</v>
      </c>
      <c r="B52" s="413"/>
      <c r="C52" s="413"/>
      <c r="D52" s="413"/>
      <c r="E52" s="413"/>
      <c r="F52" s="413"/>
      <c r="G52" s="413"/>
      <c r="H52" s="413"/>
      <c r="I52" s="2376"/>
      <c r="J52" s="16"/>
    </row>
    <row r="53" customFormat="false" ht="12.75" hidden="false" customHeight="true" outlineLevel="0" collapsed="false">
      <c r="A53" s="2377" t="s">
        <v>134</v>
      </c>
      <c r="B53" s="2342" t="n">
        <v>0.0879695077971616</v>
      </c>
      <c r="C53" s="2342" t="n">
        <v>0.0795142611338246</v>
      </c>
      <c r="D53" s="2342" t="n">
        <v>0.0778939981501015</v>
      </c>
      <c r="E53" s="2342" t="n">
        <v>0.0741778452668939</v>
      </c>
      <c r="F53" s="2342" t="n">
        <v>0.0694253671515371</v>
      </c>
      <c r="G53" s="2342" t="n">
        <v>0.0662106110666303</v>
      </c>
      <c r="H53" s="2342" t="n">
        <v>0.0678123627044773</v>
      </c>
      <c r="I53" s="2343" t="n">
        <v>-22.9137863760273</v>
      </c>
      <c r="J53" s="16"/>
    </row>
    <row r="54" customFormat="false" ht="12.75" hidden="false" customHeight="true" outlineLevel="0" collapsed="false">
      <c r="A54" s="2369" t="s">
        <v>135</v>
      </c>
      <c r="B54" s="580" t="n">
        <v>0.087476450230968</v>
      </c>
      <c r="C54" s="580" t="n">
        <v>0.0790589991661521</v>
      </c>
      <c r="D54" s="580" t="n">
        <v>0.0774298531136276</v>
      </c>
      <c r="E54" s="580" t="n">
        <v>0.0737158536345568</v>
      </c>
      <c r="F54" s="580" t="n">
        <v>0.0689254531051684</v>
      </c>
      <c r="G54" s="580" t="n">
        <v>0.0657540036222691</v>
      </c>
      <c r="H54" s="580" t="n">
        <v>0.0674069729330977</v>
      </c>
      <c r="I54" s="580" t="n">
        <v>-22.94272029201</v>
      </c>
      <c r="J54" s="16"/>
    </row>
    <row r="55" customFormat="false" ht="12.75" hidden="false" customHeight="true" outlineLevel="0" collapsed="false">
      <c r="A55" s="2369" t="s">
        <v>136</v>
      </c>
      <c r="B55" s="580" t="n">
        <v>0.000493057566193559</v>
      </c>
      <c r="C55" s="580" t="n">
        <v>0.000455261967672484</v>
      </c>
      <c r="D55" s="580" t="n">
        <v>0.000464145036473918</v>
      </c>
      <c r="E55" s="580" t="n">
        <v>0.000461991632337132</v>
      </c>
      <c r="F55" s="580" t="n">
        <v>0.000499914046368702</v>
      </c>
      <c r="G55" s="580" t="n">
        <v>0.000456607444361198</v>
      </c>
      <c r="H55" s="580" t="n">
        <v>0.000405389771379554</v>
      </c>
      <c r="I55" s="580" t="n">
        <v>-17.7804379903967</v>
      </c>
      <c r="J55" s="16"/>
    </row>
    <row r="56" customFormat="false" ht="12.75" hidden="false" customHeight="true" outlineLevel="0" collapsed="false">
      <c r="A56" s="2377" t="s">
        <v>137</v>
      </c>
      <c r="B56" s="578" t="s">
        <v>91</v>
      </c>
      <c r="C56" s="578" t="s">
        <v>91</v>
      </c>
      <c r="D56" s="578" t="s">
        <v>91</v>
      </c>
      <c r="E56" s="578" t="s">
        <v>91</v>
      </c>
      <c r="F56" s="578" t="s">
        <v>91</v>
      </c>
      <c r="G56" s="578" t="s">
        <v>91</v>
      </c>
      <c r="H56" s="578" t="s">
        <v>91</v>
      </c>
      <c r="I56" s="580" t="n">
        <v>0</v>
      </c>
      <c r="J56" s="16"/>
    </row>
    <row r="57" customFormat="false" ht="14.25" hidden="false" customHeight="true" outlineLevel="0" collapsed="false">
      <c r="A57" s="2378" t="s">
        <v>138</v>
      </c>
      <c r="B57" s="2379"/>
      <c r="C57" s="2379"/>
      <c r="D57" s="2379"/>
      <c r="E57" s="2379"/>
      <c r="F57" s="2379"/>
      <c r="G57" s="2379"/>
      <c r="H57" s="2379"/>
      <c r="I57" s="2379"/>
      <c r="J57" s="16"/>
    </row>
    <row r="58" customFormat="false" ht="12" hidden="false" customHeight="true" outlineLevel="0" collapsed="false">
      <c r="A58" s="715"/>
      <c r="B58" s="715"/>
      <c r="C58" s="715"/>
    </row>
    <row r="59" customFormat="false" ht="12" hidden="false" customHeight="true" outlineLevel="0" collapsed="false">
      <c r="A59" s="114" t="s">
        <v>207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2050</v>
      </c>
      <c r="I1" s="117" t="s">
        <v>72</v>
      </c>
    </row>
    <row r="2" customFormat="false" ht="15.75" hidden="false" customHeight="true" outlineLevel="0" collapsed="false">
      <c r="A2" s="647" t="s">
        <v>2076</v>
      </c>
      <c r="I2" s="117" t="s">
        <v>74</v>
      </c>
    </row>
    <row r="3" customFormat="false" ht="15.75" hidden="false" customHeight="true" outlineLevel="0" collapsed="false">
      <c r="A3" s="647"/>
      <c r="I3" s="117" t="s">
        <v>75</v>
      </c>
    </row>
    <row r="4" customFormat="false" ht="12.75" hidden="false" customHeight="true" outlineLevel="0" collapsed="false"/>
    <row r="5" customFormat="false" ht="60" hidden="false" customHeight="true" outlineLevel="0" collapsed="false">
      <c r="A5" s="2380" t="s">
        <v>76</v>
      </c>
      <c r="B5" s="2334" t="s">
        <v>2052</v>
      </c>
      <c r="C5" s="2334" t="s">
        <v>2053</v>
      </c>
      <c r="D5" s="2334" t="s">
        <v>2054</v>
      </c>
      <c r="E5" s="2334" t="s">
        <v>2055</v>
      </c>
      <c r="F5" s="2334" t="s">
        <v>2056</v>
      </c>
      <c r="G5" s="2334" t="s">
        <v>2057</v>
      </c>
      <c r="H5" s="2334" t="s">
        <v>2058</v>
      </c>
      <c r="I5" s="2335" t="s">
        <v>2059</v>
      </c>
      <c r="J5" s="16"/>
    </row>
    <row r="6" customFormat="false" ht="12.75" hidden="false" customHeight="true" outlineLevel="0" collapsed="false">
      <c r="A6" s="2380"/>
      <c r="B6" s="2336" t="s">
        <v>84</v>
      </c>
      <c r="C6" s="2336" t="s">
        <v>84</v>
      </c>
      <c r="D6" s="2336" t="s">
        <v>84</v>
      </c>
      <c r="E6" s="2336" t="s">
        <v>84</v>
      </c>
      <c r="F6" s="2336" t="s">
        <v>84</v>
      </c>
      <c r="G6" s="2336" t="s">
        <v>84</v>
      </c>
      <c r="H6" s="2336" t="s">
        <v>84</v>
      </c>
      <c r="I6" s="2337" t="s">
        <v>1538</v>
      </c>
      <c r="J6" s="16"/>
    </row>
    <row r="7" customFormat="false" ht="12" hidden="false" customHeight="true" outlineLevel="0" collapsed="false">
      <c r="A7" s="2370" t="s">
        <v>2060</v>
      </c>
      <c r="B7" s="2348" t="n">
        <v>0.913952905493435</v>
      </c>
      <c r="C7" s="2348" t="n">
        <v>0.954176433574348</v>
      </c>
      <c r="D7" s="2348" t="n">
        <v>0.980457340097943</v>
      </c>
      <c r="E7" s="2348" t="n">
        <v>0.942739081433685</v>
      </c>
      <c r="F7" s="2348" t="n">
        <v>0.943416082950522</v>
      </c>
      <c r="G7" s="2348" t="n">
        <v>0.947211215078061</v>
      </c>
      <c r="H7" s="2348" t="n">
        <v>0.985773562564608</v>
      </c>
      <c r="I7" s="2349" t="n">
        <v>7.85824484385197</v>
      </c>
      <c r="J7" s="16"/>
    </row>
    <row r="8" customFormat="false" ht="12" hidden="false" customHeight="true" outlineLevel="0" collapsed="false">
      <c r="A8" s="2368" t="s">
        <v>1737</v>
      </c>
      <c r="B8" s="2342" t="n">
        <v>0.913952905493435</v>
      </c>
      <c r="C8" s="2342" t="n">
        <v>0.954176433574348</v>
      </c>
      <c r="D8" s="2342" t="n">
        <v>0.980457340097943</v>
      </c>
      <c r="E8" s="2342" t="n">
        <v>0.942739081433685</v>
      </c>
      <c r="F8" s="2342" t="n">
        <v>0.943416082950522</v>
      </c>
      <c r="G8" s="2342" t="n">
        <v>0.947211215078061</v>
      </c>
      <c r="H8" s="2342" t="n">
        <v>0.985773562564608</v>
      </c>
      <c r="I8" s="2343" t="n">
        <v>7.85824484385197</v>
      </c>
      <c r="J8" s="16"/>
    </row>
    <row r="9" customFormat="false" ht="12" hidden="false" customHeight="true" outlineLevel="0" collapsed="false">
      <c r="A9" s="2369" t="s">
        <v>1664</v>
      </c>
      <c r="B9" s="580" t="n">
        <v>0.164832318847933</v>
      </c>
      <c r="C9" s="580" t="n">
        <v>0.171723204302668</v>
      </c>
      <c r="D9" s="580" t="n">
        <v>0.183305214849511</v>
      </c>
      <c r="E9" s="580" t="n">
        <v>0.189708330334532</v>
      </c>
      <c r="F9" s="580" t="n">
        <v>0.198902001624001</v>
      </c>
      <c r="G9" s="580" t="n">
        <v>0.211891574241194</v>
      </c>
      <c r="H9" s="580" t="n">
        <v>0.227791578327379</v>
      </c>
      <c r="I9" s="580" t="n">
        <v>38.1959435622148</v>
      </c>
      <c r="J9" s="16"/>
    </row>
    <row r="10" customFormat="false" ht="12.75" hidden="false" customHeight="true" outlineLevel="0" collapsed="false">
      <c r="A10" s="2369" t="s">
        <v>2072</v>
      </c>
      <c r="B10" s="580" t="n">
        <v>0.0867900685111487</v>
      </c>
      <c r="C10" s="580" t="n">
        <v>0.0849989979277774</v>
      </c>
      <c r="D10" s="580" t="n">
        <v>0.0796366792930511</v>
      </c>
      <c r="E10" s="580" t="n">
        <v>0.0794331790471408</v>
      </c>
      <c r="F10" s="580" t="n">
        <v>0.0798131717436001</v>
      </c>
      <c r="G10" s="580" t="n">
        <v>0.0808057009801435</v>
      </c>
      <c r="H10" s="580" t="n">
        <v>0.0835410592754278</v>
      </c>
      <c r="I10" s="580" t="n">
        <v>-3.7435265249313</v>
      </c>
      <c r="J10" s="16"/>
    </row>
    <row r="11" customFormat="false" ht="12" hidden="false" customHeight="true" outlineLevel="0" collapsed="false">
      <c r="A11" s="2369" t="s">
        <v>1666</v>
      </c>
      <c r="B11" s="580" t="n">
        <v>0.474856486303477</v>
      </c>
      <c r="C11" s="580" t="n">
        <v>0.497440225038223</v>
      </c>
      <c r="D11" s="580" t="n">
        <v>0.520938003580127</v>
      </c>
      <c r="E11" s="580" t="n">
        <v>0.483903329944632</v>
      </c>
      <c r="F11" s="580" t="n">
        <v>0.487139048437767</v>
      </c>
      <c r="G11" s="580" t="n">
        <v>0.468115333864648</v>
      </c>
      <c r="H11" s="580" t="n">
        <v>0.480941777134174</v>
      </c>
      <c r="I11" s="580" t="n">
        <v>1.28150104425607</v>
      </c>
      <c r="J11" s="16"/>
    </row>
    <row r="12" customFormat="false" ht="12" hidden="false" customHeight="true" outlineLevel="0" collapsed="false">
      <c r="A12" s="2369" t="s">
        <v>1667</v>
      </c>
      <c r="B12" s="580" t="n">
        <v>0.180993153204223</v>
      </c>
      <c r="C12" s="580" t="n">
        <v>0.194084428074423</v>
      </c>
      <c r="D12" s="580" t="n">
        <v>0.190910362228991</v>
      </c>
      <c r="E12" s="580" t="n">
        <v>0.184291260058908</v>
      </c>
      <c r="F12" s="580" t="n">
        <v>0.172335296493032</v>
      </c>
      <c r="G12" s="580" t="n">
        <v>0.181723981740461</v>
      </c>
      <c r="H12" s="580" t="n">
        <v>0.189168182039226</v>
      </c>
      <c r="I12" s="580" t="n">
        <v>4.51676137482304</v>
      </c>
      <c r="J12" s="16"/>
    </row>
    <row r="13" customFormat="false" ht="12" hidden="false" customHeight="true" outlineLevel="0" collapsed="false">
      <c r="A13" s="2369" t="s">
        <v>1668</v>
      </c>
      <c r="B13" s="580" t="n">
        <v>0.00648087862665278</v>
      </c>
      <c r="C13" s="580" t="n">
        <v>0.00592957823125658</v>
      </c>
      <c r="D13" s="580" t="n">
        <v>0.00566708014626275</v>
      </c>
      <c r="E13" s="580" t="n">
        <v>0.00540298204847127</v>
      </c>
      <c r="F13" s="580" t="n">
        <v>0.00522656465212215</v>
      </c>
      <c r="G13" s="580" t="n">
        <v>0.00467462425161539</v>
      </c>
      <c r="H13" s="580" t="n">
        <v>0.00433096578840111</v>
      </c>
      <c r="I13" s="580" t="n">
        <v>-33.1731692892704</v>
      </c>
      <c r="J13" s="16"/>
    </row>
    <row r="14" customFormat="false" ht="12" hidden="false" customHeight="true" outlineLevel="0" collapsed="false">
      <c r="A14" s="2368" t="s">
        <v>118</v>
      </c>
      <c r="B14" s="2342" t="s">
        <v>119</v>
      </c>
      <c r="C14" s="2342" t="s">
        <v>119</v>
      </c>
      <c r="D14" s="2342" t="s">
        <v>119</v>
      </c>
      <c r="E14" s="2342" t="s">
        <v>119</v>
      </c>
      <c r="F14" s="2342" t="s">
        <v>119</v>
      </c>
      <c r="G14" s="2342" t="s">
        <v>119</v>
      </c>
      <c r="H14" s="2342" t="s">
        <v>119</v>
      </c>
      <c r="I14" s="2343" t="n">
        <v>0</v>
      </c>
      <c r="J14" s="16"/>
    </row>
    <row r="15" customFormat="false" ht="12" hidden="false" customHeight="true" outlineLevel="0" collapsed="false">
      <c r="A15" s="2369" t="s">
        <v>120</v>
      </c>
      <c r="B15" s="578" t="s">
        <v>119</v>
      </c>
      <c r="C15" s="578" t="s">
        <v>119</v>
      </c>
      <c r="D15" s="578" t="s">
        <v>119</v>
      </c>
      <c r="E15" s="578" t="s">
        <v>119</v>
      </c>
      <c r="F15" s="578" t="s">
        <v>119</v>
      </c>
      <c r="G15" s="578" t="s">
        <v>119</v>
      </c>
      <c r="H15" s="578" t="s">
        <v>119</v>
      </c>
      <c r="I15" s="580" t="n">
        <v>0</v>
      </c>
      <c r="J15" s="16"/>
    </row>
    <row r="16" customFormat="false" ht="12.75" hidden="false" customHeight="true" outlineLevel="0" collapsed="false">
      <c r="A16" s="2369" t="s">
        <v>1669</v>
      </c>
      <c r="B16" s="2356" t="s">
        <v>119</v>
      </c>
      <c r="C16" s="2356" t="s">
        <v>119</v>
      </c>
      <c r="D16" s="2356" t="s">
        <v>119</v>
      </c>
      <c r="E16" s="2356" t="s">
        <v>119</v>
      </c>
      <c r="F16" s="2356" t="s">
        <v>119</v>
      </c>
      <c r="G16" s="2356" t="s">
        <v>119</v>
      </c>
      <c r="H16" s="2356" t="s">
        <v>119</v>
      </c>
      <c r="I16" s="2346" t="n">
        <v>0</v>
      </c>
      <c r="J16" s="16"/>
    </row>
    <row r="17" customFormat="false" ht="12" hidden="false" customHeight="true" outlineLevel="0" collapsed="false">
      <c r="A17" s="2370" t="s">
        <v>2061</v>
      </c>
      <c r="B17" s="2348" t="n">
        <v>0.21978</v>
      </c>
      <c r="C17" s="2348" t="n">
        <v>0.200079</v>
      </c>
      <c r="D17" s="2348" t="n">
        <v>0.174858</v>
      </c>
      <c r="E17" s="2348" t="n">
        <v>0.166836</v>
      </c>
      <c r="F17" s="2348" t="n">
        <v>0.195294</v>
      </c>
      <c r="G17" s="2348" t="n">
        <v>0.192024</v>
      </c>
      <c r="H17" s="2348" t="n">
        <v>0.185631</v>
      </c>
      <c r="I17" s="2349" t="n">
        <v>-15.5378105378105</v>
      </c>
      <c r="J17" s="16"/>
    </row>
    <row r="18" customFormat="false" ht="12" hidden="false" customHeight="true" outlineLevel="0" collapsed="false">
      <c r="A18" s="2368" t="s">
        <v>485</v>
      </c>
      <c r="B18" s="578" t="s">
        <v>119</v>
      </c>
      <c r="C18" s="578" t="s">
        <v>119</v>
      </c>
      <c r="D18" s="578" t="s">
        <v>119</v>
      </c>
      <c r="E18" s="578" t="s">
        <v>119</v>
      </c>
      <c r="F18" s="578" t="s">
        <v>119</v>
      </c>
      <c r="G18" s="578" t="s">
        <v>119</v>
      </c>
      <c r="H18" s="578" t="s">
        <v>119</v>
      </c>
      <c r="I18" s="580" t="n">
        <v>0</v>
      </c>
      <c r="J18" s="16"/>
    </row>
    <row r="19" customFormat="false" ht="12" hidden="false" customHeight="true" outlineLevel="0" collapsed="false">
      <c r="A19" s="2368" t="s">
        <v>496</v>
      </c>
      <c r="B19" s="580" t="n">
        <v>0.21978</v>
      </c>
      <c r="C19" s="580" t="n">
        <v>0.200079</v>
      </c>
      <c r="D19" s="580" t="n">
        <v>0.174858</v>
      </c>
      <c r="E19" s="580" t="n">
        <v>0.166836</v>
      </c>
      <c r="F19" s="580" t="n">
        <v>0.195294</v>
      </c>
      <c r="G19" s="580" t="n">
        <v>0.192024</v>
      </c>
      <c r="H19" s="580" t="n">
        <v>0.185631</v>
      </c>
      <c r="I19" s="580" t="n">
        <v>-15.5378105378105</v>
      </c>
      <c r="J19" s="16"/>
    </row>
    <row r="20" customFormat="false" ht="12" hidden="false" customHeight="true" outlineLevel="0" collapsed="false">
      <c r="A20" s="2368" t="s">
        <v>510</v>
      </c>
      <c r="B20" s="578" t="s">
        <v>119</v>
      </c>
      <c r="C20" s="578" t="s">
        <v>119</v>
      </c>
      <c r="D20" s="578" t="s">
        <v>119</v>
      </c>
      <c r="E20" s="578" t="s">
        <v>119</v>
      </c>
      <c r="F20" s="578" t="s">
        <v>119</v>
      </c>
      <c r="G20" s="578" t="s">
        <v>119</v>
      </c>
      <c r="H20" s="578" t="s">
        <v>119</v>
      </c>
      <c r="I20" s="580" t="n">
        <v>0</v>
      </c>
      <c r="J20" s="16"/>
    </row>
    <row r="21" customFormat="false" ht="12" hidden="false" customHeight="true" outlineLevel="0" collapsed="false">
      <c r="A21" s="2368" t="s">
        <v>520</v>
      </c>
      <c r="B21" s="668"/>
      <c r="C21" s="668"/>
      <c r="D21" s="668"/>
      <c r="E21" s="668"/>
      <c r="F21" s="668"/>
      <c r="G21" s="668"/>
      <c r="H21" s="668"/>
      <c r="I21" s="668"/>
      <c r="J21" s="16"/>
    </row>
    <row r="22" customFormat="false" ht="13.5" hidden="false" customHeight="true" outlineLevel="0" collapsed="false">
      <c r="A22" s="2368" t="s">
        <v>2062</v>
      </c>
      <c r="B22" s="668"/>
      <c r="C22" s="668"/>
      <c r="D22" s="668"/>
      <c r="E22" s="668"/>
      <c r="F22" s="668"/>
      <c r="G22" s="668"/>
      <c r="H22" s="668"/>
      <c r="I22" s="668"/>
      <c r="J22" s="16"/>
    </row>
    <row r="23" customFormat="false" ht="13.5" hidden="false" customHeight="true" outlineLevel="0" collapsed="false">
      <c r="A23" s="2368" t="s">
        <v>2063</v>
      </c>
      <c r="B23" s="668"/>
      <c r="C23" s="668"/>
      <c r="D23" s="668"/>
      <c r="E23" s="668"/>
      <c r="F23" s="668"/>
      <c r="G23" s="668"/>
      <c r="H23" s="668"/>
      <c r="I23" s="668"/>
      <c r="J23" s="16"/>
    </row>
    <row r="24" customFormat="false" ht="12.75" hidden="false" customHeight="true" outlineLevel="0" collapsed="false">
      <c r="A24" s="2368" t="s">
        <v>1675</v>
      </c>
      <c r="B24" s="2356" t="s">
        <v>115</v>
      </c>
      <c r="C24" s="2356" t="s">
        <v>115</v>
      </c>
      <c r="D24" s="2356" t="s">
        <v>115</v>
      </c>
      <c r="E24" s="2356" t="s">
        <v>115</v>
      </c>
      <c r="F24" s="2356" t="s">
        <v>115</v>
      </c>
      <c r="G24" s="2356" t="s">
        <v>115</v>
      </c>
      <c r="H24" s="2356" t="s">
        <v>115</v>
      </c>
      <c r="I24" s="2346" t="n">
        <v>0</v>
      </c>
      <c r="J24" s="16"/>
    </row>
    <row r="25" customFormat="false" ht="12.75" hidden="false" customHeight="true" outlineLevel="0" collapsed="false">
      <c r="A25" s="2370" t="s">
        <v>2064</v>
      </c>
      <c r="B25" s="2346" t="n">
        <v>0.355279777777778</v>
      </c>
      <c r="C25" s="2346" t="n">
        <v>0.341915151515151</v>
      </c>
      <c r="D25" s="2346" t="n">
        <v>0.327127510101011</v>
      </c>
      <c r="E25" s="2346" t="n">
        <v>0.311257585858586</v>
      </c>
      <c r="F25" s="2346" t="n">
        <v>0.295234136363636</v>
      </c>
      <c r="G25" s="2346" t="n">
        <v>0.278805434343434</v>
      </c>
      <c r="H25" s="2346" t="n">
        <v>0.261413762626262</v>
      </c>
      <c r="I25" s="2346" t="n">
        <v>-26.4203090135423</v>
      </c>
      <c r="J25" s="16"/>
    </row>
    <row r="26" customFormat="false" ht="12" hidden="false" customHeight="true" outlineLevel="0" collapsed="false">
      <c r="A26" s="2370" t="s">
        <v>1684</v>
      </c>
      <c r="B26" s="2348" t="n">
        <v>9.02887433939712</v>
      </c>
      <c r="C26" s="2348" t="n">
        <v>8.98393787974286</v>
      </c>
      <c r="D26" s="2348" t="n">
        <v>8.88995650586969</v>
      </c>
      <c r="E26" s="2348" t="n">
        <v>8.75848190727622</v>
      </c>
      <c r="F26" s="2348" t="n">
        <v>8.66088693940288</v>
      </c>
      <c r="G26" s="2348" t="n">
        <v>8.57184657744844</v>
      </c>
      <c r="H26" s="2348" t="n">
        <v>8.55381623460408</v>
      </c>
      <c r="I26" s="2349" t="n">
        <v>-5.26154298903186</v>
      </c>
      <c r="J26" s="16"/>
    </row>
    <row r="27" customFormat="false" ht="12" hidden="false" customHeight="true" outlineLevel="0" collapsed="false">
      <c r="A27" s="2368" t="s">
        <v>1685</v>
      </c>
      <c r="B27" s="668"/>
      <c r="C27" s="668"/>
      <c r="D27" s="668"/>
      <c r="E27" s="668"/>
      <c r="F27" s="668"/>
      <c r="G27" s="668"/>
      <c r="H27" s="668"/>
      <c r="I27" s="668"/>
      <c r="J27" s="16"/>
    </row>
    <row r="28" customFormat="false" ht="12" hidden="false" customHeight="true" outlineLevel="0" collapsed="false">
      <c r="A28" s="2368" t="s">
        <v>844</v>
      </c>
      <c r="B28" s="580" t="n">
        <v>1.46408568244677</v>
      </c>
      <c r="C28" s="580" t="n">
        <v>1.43756779190495</v>
      </c>
      <c r="D28" s="580" t="n">
        <v>1.39748462101593</v>
      </c>
      <c r="E28" s="580" t="n">
        <v>1.37672895925823</v>
      </c>
      <c r="F28" s="580" t="n">
        <v>1.36036425397345</v>
      </c>
      <c r="G28" s="580" t="n">
        <v>1.34517484146</v>
      </c>
      <c r="H28" s="580" t="n">
        <v>1.3181253015023</v>
      </c>
      <c r="I28" s="580" t="n">
        <v>-9.96938790498553</v>
      </c>
      <c r="J28" s="16"/>
    </row>
    <row r="29" customFormat="false" ht="12" hidden="false" customHeight="true" outlineLevel="0" collapsed="false">
      <c r="A29" s="2368" t="s">
        <v>854</v>
      </c>
      <c r="B29" s="668"/>
      <c r="C29" s="668"/>
      <c r="D29" s="668"/>
      <c r="E29" s="668"/>
      <c r="F29" s="668"/>
      <c r="G29" s="668"/>
      <c r="H29" s="668"/>
      <c r="I29" s="668"/>
      <c r="J29" s="16"/>
    </row>
    <row r="30" customFormat="false" ht="12" hidden="false" customHeight="true" outlineLevel="0" collapsed="false">
      <c r="A30" s="2368" t="s">
        <v>1796</v>
      </c>
      <c r="B30" s="580" t="n">
        <v>7.55218865695035</v>
      </c>
      <c r="C30" s="580" t="n">
        <v>7.53377008783791</v>
      </c>
      <c r="D30" s="580" t="n">
        <v>7.47987188485376</v>
      </c>
      <c r="E30" s="580" t="n">
        <v>7.36915294801799</v>
      </c>
      <c r="F30" s="580" t="n">
        <v>7.28792268542942</v>
      </c>
      <c r="G30" s="580" t="n">
        <v>7.21407173598844</v>
      </c>
      <c r="H30" s="580" t="n">
        <v>7.22309093310178</v>
      </c>
      <c r="I30" s="580" t="n">
        <v>-4.35764701859906</v>
      </c>
      <c r="J30" s="16"/>
    </row>
    <row r="31" customFormat="false" ht="12" hidden="false" customHeight="true" outlineLevel="0" collapsed="false">
      <c r="A31" s="2368" t="s">
        <v>865</v>
      </c>
      <c r="B31" s="578" t="s">
        <v>115</v>
      </c>
      <c r="C31" s="578" t="s">
        <v>115</v>
      </c>
      <c r="D31" s="578" t="s">
        <v>115</v>
      </c>
      <c r="E31" s="578" t="s">
        <v>115</v>
      </c>
      <c r="F31" s="578" t="s">
        <v>115</v>
      </c>
      <c r="G31" s="578" t="s">
        <v>115</v>
      </c>
      <c r="H31" s="578" t="s">
        <v>115</v>
      </c>
      <c r="I31" s="580" t="n">
        <v>0</v>
      </c>
      <c r="J31" s="16"/>
    </row>
    <row r="32" customFormat="false" ht="12" hidden="false" customHeight="true" outlineLevel="0" collapsed="false">
      <c r="A32" s="2368" t="s">
        <v>1687</v>
      </c>
      <c r="B32" s="580" t="n">
        <v>0.0126</v>
      </c>
      <c r="C32" s="580" t="n">
        <v>0.0126</v>
      </c>
      <c r="D32" s="580" t="n">
        <v>0.0126</v>
      </c>
      <c r="E32" s="580" t="n">
        <v>0.0126</v>
      </c>
      <c r="F32" s="580" t="n">
        <v>0.0126</v>
      </c>
      <c r="G32" s="580" t="n">
        <v>0.0126</v>
      </c>
      <c r="H32" s="580" t="n">
        <v>0.0126</v>
      </c>
      <c r="I32" s="580" t="n">
        <v>0</v>
      </c>
      <c r="J32" s="16"/>
    </row>
    <row r="33" customFormat="false" ht="12.75" hidden="false" customHeight="true" outlineLevel="0" collapsed="false">
      <c r="A33" s="2368" t="s">
        <v>1675</v>
      </c>
      <c r="B33" s="2356" t="s">
        <v>91</v>
      </c>
      <c r="C33" s="2356" t="s">
        <v>91</v>
      </c>
      <c r="D33" s="2356" t="s">
        <v>91</v>
      </c>
      <c r="E33" s="2356" t="s">
        <v>91</v>
      </c>
      <c r="F33" s="2356" t="s">
        <v>91</v>
      </c>
      <c r="G33" s="2356" t="s">
        <v>91</v>
      </c>
      <c r="H33" s="2356" t="s">
        <v>91</v>
      </c>
      <c r="I33" s="2346" t="n">
        <v>0</v>
      </c>
      <c r="J33" s="16"/>
    </row>
    <row r="34" customFormat="false" ht="12" hidden="false" customHeight="true" outlineLevel="0" collapsed="false">
      <c r="A34" s="2370" t="s">
        <v>1688</v>
      </c>
      <c r="B34" s="2348" t="n">
        <v>0.036898757</v>
      </c>
      <c r="C34" s="2348" t="n">
        <v>0.022058642</v>
      </c>
      <c r="D34" s="2348" t="n">
        <v>0.020518433</v>
      </c>
      <c r="E34" s="2348" t="n">
        <v>0.020335013</v>
      </c>
      <c r="F34" s="2348" t="n">
        <v>0.023954037</v>
      </c>
      <c r="G34" s="2348" t="n">
        <v>0.025865219</v>
      </c>
      <c r="H34" s="2348" t="n">
        <v>0.022276342</v>
      </c>
      <c r="I34" s="2349" t="n">
        <v>-39.6284758318553</v>
      </c>
      <c r="J34" s="16"/>
    </row>
    <row r="35" customFormat="false" ht="12.75" hidden="false" customHeight="true" outlineLevel="0" collapsed="false">
      <c r="A35" s="1714" t="s">
        <v>1149</v>
      </c>
      <c r="B35" s="580" t="n">
        <v>0.0171</v>
      </c>
      <c r="C35" s="580" t="n">
        <v>0.0023</v>
      </c>
      <c r="D35" s="580" t="n">
        <v>0.0008</v>
      </c>
      <c r="E35" s="580" t="n">
        <v>0.0007</v>
      </c>
      <c r="F35" s="580" t="n">
        <v>0.0045</v>
      </c>
      <c r="G35" s="580" t="n">
        <v>0.0068</v>
      </c>
      <c r="H35" s="580" t="n">
        <v>0.0036</v>
      </c>
      <c r="I35" s="580" t="n">
        <v>-78.9473684210526</v>
      </c>
      <c r="J35" s="16"/>
    </row>
    <row r="36" customFormat="false" ht="12.75" hidden="false" customHeight="true" outlineLevel="0" collapsed="false">
      <c r="A36" s="1714" t="s">
        <v>1152</v>
      </c>
      <c r="B36" s="580" t="n">
        <v>0.019798757</v>
      </c>
      <c r="C36" s="580" t="n">
        <v>0.019758642</v>
      </c>
      <c r="D36" s="580" t="n">
        <v>0.019718433</v>
      </c>
      <c r="E36" s="580" t="n">
        <v>0.019635013</v>
      </c>
      <c r="F36" s="580" t="n">
        <v>0.019454037</v>
      </c>
      <c r="G36" s="580" t="n">
        <v>0.019065219</v>
      </c>
      <c r="H36" s="580" t="n">
        <v>0.018676342</v>
      </c>
      <c r="I36" s="580" t="n">
        <v>-5.66911852092534</v>
      </c>
      <c r="J36" s="16"/>
    </row>
    <row r="37" customFormat="false" ht="12.75" hidden="false" customHeight="true" outlineLevel="0" collapsed="false">
      <c r="A37" s="1714" t="s">
        <v>1155</v>
      </c>
      <c r="B37" s="578" t="s">
        <v>91</v>
      </c>
      <c r="C37" s="578" t="s">
        <v>91</v>
      </c>
      <c r="D37" s="578" t="s">
        <v>91</v>
      </c>
      <c r="E37" s="578" t="s">
        <v>91</v>
      </c>
      <c r="F37" s="578" t="s">
        <v>91</v>
      </c>
      <c r="G37" s="578" t="s">
        <v>91</v>
      </c>
      <c r="H37" s="578" t="s">
        <v>91</v>
      </c>
      <c r="I37" s="580" t="n">
        <v>0</v>
      </c>
      <c r="J37" s="16"/>
    </row>
    <row r="38" customFormat="false" ht="12" hidden="false" customHeight="true" outlineLevel="0" collapsed="false">
      <c r="A38" s="1714" t="s">
        <v>1158</v>
      </c>
      <c r="B38" s="578" t="s">
        <v>1159</v>
      </c>
      <c r="C38" s="578" t="s">
        <v>1159</v>
      </c>
      <c r="D38" s="578" t="s">
        <v>1159</v>
      </c>
      <c r="E38" s="578" t="s">
        <v>1159</v>
      </c>
      <c r="F38" s="578" t="s">
        <v>1159</v>
      </c>
      <c r="G38" s="578" t="s">
        <v>1159</v>
      </c>
      <c r="H38" s="578" t="s">
        <v>1159</v>
      </c>
      <c r="I38" s="580" t="n">
        <v>0</v>
      </c>
      <c r="J38" s="16"/>
    </row>
    <row r="39" customFormat="false" ht="12" hidden="false" customHeight="true" outlineLevel="0" collapsed="false">
      <c r="A39" s="1714" t="s">
        <v>1690</v>
      </c>
      <c r="B39" s="578" t="s">
        <v>1159</v>
      </c>
      <c r="C39" s="578" t="s">
        <v>1159</v>
      </c>
      <c r="D39" s="578" t="s">
        <v>1159</v>
      </c>
      <c r="E39" s="578" t="s">
        <v>1159</v>
      </c>
      <c r="F39" s="578" t="s">
        <v>1159</v>
      </c>
      <c r="G39" s="578" t="s">
        <v>1159</v>
      </c>
      <c r="H39" s="578" t="s">
        <v>1159</v>
      </c>
      <c r="I39" s="580" t="n">
        <v>0</v>
      </c>
      <c r="J39" s="16"/>
    </row>
    <row r="40" customFormat="false" ht="13.5" hidden="false" customHeight="true" outlineLevel="0" collapsed="false">
      <c r="A40" s="1714" t="s">
        <v>1165</v>
      </c>
      <c r="B40" s="578" t="s">
        <v>1159</v>
      </c>
      <c r="C40" s="578" t="s">
        <v>1159</v>
      </c>
      <c r="D40" s="578" t="s">
        <v>1159</v>
      </c>
      <c r="E40" s="578" t="s">
        <v>1159</v>
      </c>
      <c r="F40" s="578" t="s">
        <v>1159</v>
      </c>
      <c r="G40" s="578" t="s">
        <v>1159</v>
      </c>
      <c r="H40" s="578" t="s">
        <v>1159</v>
      </c>
      <c r="I40" s="580" t="n">
        <v>0</v>
      </c>
      <c r="J40" s="16"/>
    </row>
    <row r="41" customFormat="false" ht="12.75" hidden="false" customHeight="true" outlineLevel="0" collapsed="false">
      <c r="A41" s="2354" t="s">
        <v>1691</v>
      </c>
      <c r="B41" s="2356" t="s">
        <v>501</v>
      </c>
      <c r="C41" s="2356" t="s">
        <v>501</v>
      </c>
      <c r="D41" s="2356" t="s">
        <v>501</v>
      </c>
      <c r="E41" s="2356" t="s">
        <v>501</v>
      </c>
      <c r="F41" s="2356" t="s">
        <v>501</v>
      </c>
      <c r="G41" s="2356" t="s">
        <v>501</v>
      </c>
      <c r="H41" s="2356" t="s">
        <v>501</v>
      </c>
      <c r="I41" s="2346" t="n">
        <v>0</v>
      </c>
      <c r="J41" s="16"/>
    </row>
    <row r="42" customFormat="false" ht="12" hidden="false" customHeight="true" outlineLevel="0" collapsed="false">
      <c r="A42" s="2370" t="s">
        <v>1692</v>
      </c>
      <c r="B42" s="2348" t="n">
        <v>0.6669089143014</v>
      </c>
      <c r="C42" s="2348" t="n">
        <v>0.677006057136</v>
      </c>
      <c r="D42" s="2348" t="n">
        <v>0.68124802858762</v>
      </c>
      <c r="E42" s="2348" t="n">
        <v>0.6703766856966</v>
      </c>
      <c r="F42" s="2348" t="n">
        <v>0.67432785711769</v>
      </c>
      <c r="G42" s="2348" t="n">
        <v>0.67889477139937</v>
      </c>
      <c r="H42" s="2348" t="n">
        <v>0.68410888573575</v>
      </c>
      <c r="I42" s="2349" t="n">
        <v>2.57905855889891</v>
      </c>
      <c r="J42" s="16"/>
    </row>
    <row r="43" customFormat="false" ht="12" hidden="false" customHeight="true" outlineLevel="0" collapsed="false">
      <c r="A43" s="2368" t="s">
        <v>1498</v>
      </c>
      <c r="B43" s="668"/>
      <c r="C43" s="668"/>
      <c r="D43" s="668"/>
      <c r="E43" s="668"/>
      <c r="F43" s="668"/>
      <c r="G43" s="668"/>
      <c r="H43" s="668"/>
      <c r="I43" s="668"/>
      <c r="J43" s="16"/>
    </row>
    <row r="44" customFormat="false" ht="12" hidden="false" customHeight="true" outlineLevel="0" collapsed="false">
      <c r="A44" s="2368" t="s">
        <v>1694</v>
      </c>
      <c r="B44" s="580" t="n">
        <v>0.5958857143014</v>
      </c>
      <c r="C44" s="580" t="n">
        <v>0.605942857136</v>
      </c>
      <c r="D44" s="580" t="n">
        <v>0.61097142858762</v>
      </c>
      <c r="E44" s="580" t="n">
        <v>0.6009142856966</v>
      </c>
      <c r="F44" s="580" t="n">
        <v>0.60594285711769</v>
      </c>
      <c r="G44" s="580" t="n">
        <v>0.60342857139937</v>
      </c>
      <c r="H44" s="580" t="n">
        <v>0.60091428573575</v>
      </c>
      <c r="I44" s="580" t="n">
        <v>0.843881857487613</v>
      </c>
      <c r="J44" s="16"/>
    </row>
    <row r="45" customFormat="false" ht="12" hidden="false" customHeight="true" outlineLevel="0" collapsed="false">
      <c r="A45" s="2368" t="s">
        <v>1695</v>
      </c>
      <c r="B45" s="580" t="n">
        <v>0.052245</v>
      </c>
      <c r="C45" s="580" t="n">
        <v>0.049485</v>
      </c>
      <c r="D45" s="580" t="n">
        <v>0.04671</v>
      </c>
      <c r="E45" s="580" t="n">
        <v>0.043845</v>
      </c>
      <c r="F45" s="580" t="n">
        <v>0.040815</v>
      </c>
      <c r="G45" s="580" t="n">
        <v>0.04514</v>
      </c>
      <c r="H45" s="580" t="n">
        <v>0.04945</v>
      </c>
      <c r="I45" s="580" t="n">
        <v>-5.34979423868313</v>
      </c>
      <c r="J45" s="16"/>
    </row>
    <row r="46" customFormat="false" ht="12.75" hidden="false" customHeight="true" outlineLevel="0" collapsed="false">
      <c r="A46" s="2368" t="s">
        <v>793</v>
      </c>
      <c r="B46" s="2346" t="n">
        <v>0.0187782</v>
      </c>
      <c r="C46" s="2346" t="n">
        <v>0.0215782</v>
      </c>
      <c r="D46" s="2346" t="n">
        <v>0.0235666</v>
      </c>
      <c r="E46" s="2346" t="n">
        <v>0.0256174</v>
      </c>
      <c r="F46" s="2346" t="n">
        <v>0.02757</v>
      </c>
      <c r="G46" s="2346" t="n">
        <v>0.0303262</v>
      </c>
      <c r="H46" s="2346" t="n">
        <v>0.0337446</v>
      </c>
      <c r="I46" s="2346" t="n">
        <v>79.7009298015784</v>
      </c>
      <c r="J46" s="16"/>
    </row>
    <row r="47" customFormat="false" ht="12.75" hidden="false" customHeight="true" outlineLevel="0" collapsed="false">
      <c r="A47" s="2375" t="s">
        <v>2067</v>
      </c>
      <c r="B47" s="2348" t="n">
        <v>0.05393257105088</v>
      </c>
      <c r="C47" s="2348" t="n">
        <v>0.05454621390356</v>
      </c>
      <c r="D47" s="2348" t="n">
        <v>0.0544238226087358</v>
      </c>
      <c r="E47" s="2348" t="n">
        <v>0.0506824313205888</v>
      </c>
      <c r="F47" s="2348" t="n">
        <v>0.0477880400459246</v>
      </c>
      <c r="G47" s="2348" t="n">
        <v>0.0478196487499805</v>
      </c>
      <c r="H47" s="2348" t="n">
        <v>0.0461671368216416</v>
      </c>
      <c r="I47" s="2349" t="n">
        <v>-14.3984128290722</v>
      </c>
      <c r="J47" s="16"/>
    </row>
    <row r="48" customFormat="false" ht="13.5" hidden="false" customHeight="true" outlineLevel="0" collapsed="false">
      <c r="A48" s="346"/>
      <c r="B48" s="2356"/>
      <c r="C48" s="2356"/>
      <c r="D48" s="2356"/>
      <c r="E48" s="2356"/>
      <c r="F48" s="2356"/>
      <c r="G48" s="2356"/>
      <c r="H48" s="2356"/>
      <c r="I48" s="2356"/>
      <c r="J48" s="16"/>
    </row>
    <row r="49" customFormat="false" ht="14.25" hidden="false" customHeight="true" outlineLevel="0" collapsed="false">
      <c r="A49" s="2357" t="s">
        <v>2077</v>
      </c>
      <c r="B49" s="2359" t="n">
        <v>11.2756272650206</v>
      </c>
      <c r="C49" s="2359" t="n">
        <v>11.2337193778719</v>
      </c>
      <c r="D49" s="2359" t="n">
        <v>11.128589640265</v>
      </c>
      <c r="E49" s="2359" t="n">
        <v>10.9207087045857</v>
      </c>
      <c r="F49" s="2359" t="n">
        <v>10.8409010928807</v>
      </c>
      <c r="G49" s="2359" t="n">
        <v>10.7424668660193</v>
      </c>
      <c r="H49" s="2359" t="n">
        <v>10.7391869243523</v>
      </c>
      <c r="I49" s="2360" t="n">
        <v>-4.75752105013641</v>
      </c>
      <c r="J49" s="16"/>
    </row>
    <row r="50" customFormat="false" ht="14.25" hidden="false" customHeight="true" outlineLevel="0" collapsed="false">
      <c r="A50" s="2357" t="s">
        <v>2078</v>
      </c>
      <c r="B50" s="2359" t="n">
        <v>11.2387285080206</v>
      </c>
      <c r="C50" s="2359" t="n">
        <v>11.2116607358719</v>
      </c>
      <c r="D50" s="2359" t="n">
        <v>11.108071207265</v>
      </c>
      <c r="E50" s="2359" t="n">
        <v>10.9003736915857</v>
      </c>
      <c r="F50" s="2359" t="n">
        <v>10.8169470558807</v>
      </c>
      <c r="G50" s="2359" t="n">
        <v>10.7166016470193</v>
      </c>
      <c r="H50" s="2359" t="n">
        <v>10.7169105823523</v>
      </c>
      <c r="I50" s="2360" t="n">
        <v>-4.64303346500342</v>
      </c>
      <c r="J50" s="16"/>
    </row>
    <row r="51" customFormat="false" ht="12.75" hidden="false" customHeight="true" outlineLevel="0" collapsed="false">
      <c r="A51" s="346"/>
      <c r="B51" s="2356"/>
      <c r="C51" s="2356"/>
      <c r="D51" s="2356"/>
      <c r="E51" s="2356"/>
      <c r="F51" s="2356"/>
      <c r="G51" s="2356"/>
      <c r="H51" s="2356"/>
      <c r="I51" s="2356"/>
      <c r="J51" s="16"/>
    </row>
    <row r="52" customFormat="false" ht="12" hidden="false" customHeight="true" outlineLevel="0" collapsed="false">
      <c r="A52" s="2370" t="s">
        <v>1903</v>
      </c>
      <c r="B52" s="668"/>
      <c r="C52" s="668"/>
      <c r="D52" s="668"/>
      <c r="E52" s="668"/>
      <c r="F52" s="668"/>
      <c r="G52" s="668"/>
      <c r="H52" s="668"/>
      <c r="I52" s="668"/>
      <c r="J52" s="16"/>
    </row>
    <row r="53" customFormat="false" ht="12" hidden="false" customHeight="true" outlineLevel="0" collapsed="false">
      <c r="A53" s="2377" t="s">
        <v>134</v>
      </c>
      <c r="B53" s="2348" t="n">
        <v>0.0982300247739651</v>
      </c>
      <c r="C53" s="2348" t="n">
        <v>0.0957591720011791</v>
      </c>
      <c r="D53" s="2348" t="n">
        <v>0.101837301813501</v>
      </c>
      <c r="E53" s="2348" t="n">
        <v>0.106069552940253</v>
      </c>
      <c r="F53" s="2348" t="n">
        <v>0.109662485124291</v>
      </c>
      <c r="G53" s="2348" t="n">
        <v>0.116575797674802</v>
      </c>
      <c r="H53" s="2348" t="n">
        <v>0.121110036361764</v>
      </c>
      <c r="I53" s="2349" t="n">
        <v>23.2922791584829</v>
      </c>
      <c r="J53" s="16"/>
    </row>
    <row r="54" customFormat="false" ht="12" hidden="false" customHeight="true" outlineLevel="0" collapsed="false">
      <c r="A54" s="2369" t="s">
        <v>135</v>
      </c>
      <c r="B54" s="580" t="n">
        <v>0.0963336495085109</v>
      </c>
      <c r="C54" s="580" t="n">
        <v>0.0940065379349653</v>
      </c>
      <c r="D54" s="580" t="n">
        <v>0.100048809051299</v>
      </c>
      <c r="E54" s="580" t="n">
        <v>0.104287701225933</v>
      </c>
      <c r="F54" s="580" t="n">
        <v>0.107732574759402</v>
      </c>
      <c r="G54" s="580" t="n">
        <v>0.114811428288264</v>
      </c>
      <c r="H54" s="580" t="n">
        <v>0.119542114498329</v>
      </c>
      <c r="I54" s="580" t="n">
        <v>24.0917530979325</v>
      </c>
      <c r="J54" s="16"/>
    </row>
    <row r="55" customFormat="false" ht="12" hidden="false" customHeight="true" outlineLevel="0" collapsed="false">
      <c r="A55" s="2369" t="s">
        <v>136</v>
      </c>
      <c r="B55" s="580" t="n">
        <v>0.00189637526545422</v>
      </c>
      <c r="C55" s="580" t="n">
        <v>0.00175263406621379</v>
      </c>
      <c r="D55" s="580" t="n">
        <v>0.00178849276220162</v>
      </c>
      <c r="E55" s="580" t="n">
        <v>0.00178185171431956</v>
      </c>
      <c r="F55" s="580" t="n">
        <v>0.00192991036488914</v>
      </c>
      <c r="G55" s="580" t="n">
        <v>0.00176436938653836</v>
      </c>
      <c r="H55" s="580" t="n">
        <v>0.00156792186343498</v>
      </c>
      <c r="I55" s="580" t="n">
        <v>-17.3200635972527</v>
      </c>
      <c r="J55" s="16"/>
    </row>
    <row r="56" customFormat="false" ht="12" hidden="false" customHeight="true" outlineLevel="0" collapsed="false">
      <c r="A56" s="2377" t="s">
        <v>137</v>
      </c>
      <c r="B56" s="2381" t="s">
        <v>91</v>
      </c>
      <c r="C56" s="2381" t="s">
        <v>91</v>
      </c>
      <c r="D56" s="2381" t="s">
        <v>91</v>
      </c>
      <c r="E56" s="2381" t="s">
        <v>91</v>
      </c>
      <c r="F56" s="2381" t="s">
        <v>91</v>
      </c>
      <c r="G56" s="2381" t="s">
        <v>91</v>
      </c>
      <c r="H56" s="2381" t="s">
        <v>91</v>
      </c>
      <c r="I56" s="402" t="n">
        <v>0</v>
      </c>
      <c r="J56" s="16"/>
    </row>
    <row r="57" customFormat="false" ht="14.25" hidden="false" customHeight="true" outlineLevel="0" collapsed="false">
      <c r="A57" s="2378" t="s">
        <v>138</v>
      </c>
      <c r="B57" s="668"/>
      <c r="C57" s="668"/>
      <c r="D57" s="668"/>
      <c r="E57" s="668"/>
      <c r="F57" s="668"/>
      <c r="G57" s="668"/>
      <c r="H57" s="668"/>
      <c r="I57" s="668"/>
      <c r="J57" s="16"/>
    </row>
    <row r="58" customFormat="false" ht="12" hidden="false" customHeight="true" outlineLevel="0" collapsed="false">
      <c r="A58" s="715"/>
      <c r="B58" s="724"/>
      <c r="C58" s="724"/>
    </row>
    <row r="59" customFormat="false" ht="12" hidden="false" customHeight="true" outlineLevel="0" collapsed="false">
      <c r="A59" s="114" t="s">
        <v>207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99490.517646037</v>
      </c>
      <c r="C8" s="157" t="s">
        <v>166</v>
      </c>
      <c r="D8" s="82"/>
      <c r="E8" s="82"/>
      <c r="F8" s="82"/>
      <c r="G8" s="83"/>
      <c r="H8" s="156" t="n">
        <v>18893.7578748916</v>
      </c>
      <c r="I8" s="156" t="n">
        <v>5.28396647833222</v>
      </c>
      <c r="J8" s="158" t="n">
        <v>0.189168182039226</v>
      </c>
    </row>
    <row r="9" customFormat="false" ht="12.75" hidden="false" customHeight="true" outlineLevel="0" collapsed="false">
      <c r="A9" s="85" t="s">
        <v>167</v>
      </c>
      <c r="B9" s="156" t="n">
        <v>210918.85649756</v>
      </c>
      <c r="C9" s="157" t="s">
        <v>166</v>
      </c>
      <c r="D9" s="156" t="n">
        <v>73.5336919989656</v>
      </c>
      <c r="E9" s="156" t="n">
        <v>1.49591723191479</v>
      </c>
      <c r="F9" s="156" t="n">
        <v>0.660025466498171</v>
      </c>
      <c r="G9" s="83"/>
      <c r="H9" s="156" t="n">
        <v>15509.6422304656</v>
      </c>
      <c r="I9" s="156" t="n">
        <v>0.315517151970463</v>
      </c>
      <c r="J9" s="158" t="n">
        <v>0.139211816653063</v>
      </c>
    </row>
    <row r="10" customFormat="false" ht="12.75" hidden="false" customHeight="true" outlineLevel="0" collapsed="false">
      <c r="A10" s="85" t="s">
        <v>168</v>
      </c>
      <c r="B10" s="156" t="n">
        <v>235.5729537</v>
      </c>
      <c r="C10" s="157" t="s">
        <v>166</v>
      </c>
      <c r="D10" s="156" t="n">
        <v>92.7</v>
      </c>
      <c r="E10" s="156" t="n">
        <v>300</v>
      </c>
      <c r="F10" s="156" t="n">
        <v>1.6</v>
      </c>
      <c r="G10" s="83"/>
      <c r="H10" s="156" t="n">
        <v>21.83761280799</v>
      </c>
      <c r="I10" s="156" t="n">
        <v>0.07067188611</v>
      </c>
      <c r="J10" s="158" t="n">
        <v>0.00037691672592</v>
      </c>
    </row>
    <row r="11" customFormat="false" ht="12.75" hidden="false" customHeight="true" outlineLevel="0" collapsed="false">
      <c r="A11" s="85" t="s">
        <v>169</v>
      </c>
      <c r="B11" s="156" t="n">
        <v>61132.3278476</v>
      </c>
      <c r="C11" s="157" t="s">
        <v>166</v>
      </c>
      <c r="D11" s="156" t="n">
        <v>55</v>
      </c>
      <c r="E11" s="156" t="n">
        <v>6.95644242271555</v>
      </c>
      <c r="F11" s="156" t="n">
        <v>0.1</v>
      </c>
      <c r="G11" s="83"/>
      <c r="H11" s="156" t="n">
        <v>3362.278031618</v>
      </c>
      <c r="I11" s="156" t="n">
        <v>0.4252635188384</v>
      </c>
      <c r="J11" s="158" t="n">
        <v>0.00611323278476</v>
      </c>
    </row>
    <row r="12" customFormat="false" ht="12.75" hidden="false" customHeight="true" outlineLevel="0" collapsed="false">
      <c r="A12" s="85" t="s">
        <v>170</v>
      </c>
      <c r="B12" s="156" t="n">
        <v>27203.760347177</v>
      </c>
      <c r="C12" s="157" t="s">
        <v>166</v>
      </c>
      <c r="D12" s="156" t="n">
        <v>91.9457764874716</v>
      </c>
      <c r="E12" s="156" t="n">
        <v>164.40792979848</v>
      </c>
      <c r="F12" s="156" t="n">
        <v>1.5978017494921</v>
      </c>
      <c r="G12" s="103" t="s">
        <v>171</v>
      </c>
      <c r="H12" s="156" t="n">
        <v>2501.27086850028</v>
      </c>
      <c r="I12" s="156" t="n">
        <v>4.47251392141336</v>
      </c>
      <c r="J12" s="158" t="n">
        <v>0.0434662158754832</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90344.84018403</v>
      </c>
      <c r="C14" s="157" t="s">
        <v>166</v>
      </c>
      <c r="D14" s="82"/>
      <c r="E14" s="82"/>
      <c r="F14" s="82"/>
      <c r="G14" s="83"/>
      <c r="H14" s="156" t="n">
        <v>5901.74615492213</v>
      </c>
      <c r="I14" s="156" t="n">
        <v>0.747899602330763</v>
      </c>
      <c r="J14" s="158" t="n">
        <v>0.0475934758938203</v>
      </c>
    </row>
    <row r="15" customFormat="false" ht="12.75" hidden="false" customHeight="true" outlineLevel="0" collapsed="false">
      <c r="A15" s="85" t="s">
        <v>167</v>
      </c>
      <c r="B15" s="20" t="n">
        <v>63391.8555817</v>
      </c>
      <c r="C15" s="157" t="s">
        <v>166</v>
      </c>
      <c r="D15" s="156" t="n">
        <v>73.5308790209597</v>
      </c>
      <c r="E15" s="156" t="n">
        <v>1.47216801598474</v>
      </c>
      <c r="F15" s="156" t="n">
        <v>0.605124624245359</v>
      </c>
      <c r="G15" s="83"/>
      <c r="H15" s="20" t="n">
        <v>4661.25886369213</v>
      </c>
      <c r="I15" s="20" t="n">
        <v>0.0933234622613027</v>
      </c>
      <c r="J15" s="21" t="n">
        <v>0.0383599727890923</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22554.314386</v>
      </c>
      <c r="C17" s="157" t="s">
        <v>166</v>
      </c>
      <c r="D17" s="156" t="n">
        <v>55</v>
      </c>
      <c r="E17" s="156" t="n">
        <v>8.27884305425413</v>
      </c>
      <c r="F17" s="156" t="n">
        <v>0.1</v>
      </c>
      <c r="G17" s="83"/>
      <c r="H17" s="20" t="n">
        <v>1240.48729123</v>
      </c>
      <c r="I17" s="20" t="n">
        <v>0.186723628998</v>
      </c>
      <c r="J17" s="21" t="n">
        <v>0.0022554314386</v>
      </c>
    </row>
    <row r="18" customFormat="false" ht="12.75" hidden="false" customHeight="true" outlineLevel="0" collapsed="false">
      <c r="A18" s="85" t="s">
        <v>170</v>
      </c>
      <c r="B18" s="20" t="n">
        <v>4398.67021633</v>
      </c>
      <c r="C18" s="157" t="s">
        <v>166</v>
      </c>
      <c r="D18" s="156" t="n">
        <v>91.6646524136945</v>
      </c>
      <c r="E18" s="156" t="n">
        <v>106.36226133402</v>
      </c>
      <c r="F18" s="156" t="n">
        <v>1.58640482758221</v>
      </c>
      <c r="G18" s="103" t="s">
        <v>171</v>
      </c>
      <c r="H18" s="20" t="n">
        <v>403.20257646236</v>
      </c>
      <c r="I18" s="20" t="n">
        <v>0.46785251107146</v>
      </c>
      <c r="J18" s="21" t="n">
        <v>0.006978071666128</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200628.723960387</v>
      </c>
      <c r="C20" s="157" t="s">
        <v>166</v>
      </c>
      <c r="D20" s="82"/>
      <c r="E20" s="82"/>
      <c r="F20" s="82"/>
      <c r="G20" s="83"/>
      <c r="H20" s="80" t="n">
        <v>12417.1984218548</v>
      </c>
      <c r="I20" s="80" t="n">
        <v>4.42466860132662</v>
      </c>
      <c r="J20" s="134" t="n">
        <v>0.124114240173528</v>
      </c>
    </row>
    <row r="21" customFormat="false" ht="12.75" hidden="false" customHeight="true" outlineLevel="0" collapsed="false">
      <c r="A21" s="85" t="s">
        <v>167</v>
      </c>
      <c r="B21" s="20" t="n">
        <v>140152.39225456</v>
      </c>
      <c r="C21" s="157" t="s">
        <v>166</v>
      </c>
      <c r="D21" s="156" t="n">
        <v>73.5296818219919</v>
      </c>
      <c r="E21" s="156" t="n">
        <v>1.05880114437794</v>
      </c>
      <c r="F21" s="156" t="n">
        <v>0.601859933224651</v>
      </c>
      <c r="G21" s="83"/>
      <c r="H21" s="20" t="n">
        <v>10305.3608090688</v>
      </c>
      <c r="I21" s="20" t="n">
        <v>0.148393513306434</v>
      </c>
      <c r="J21" s="21" t="n">
        <v>0.0843521094436045</v>
      </c>
    </row>
    <row r="22" customFormat="false" ht="12.75" hidden="false" customHeight="true" outlineLevel="0" collapsed="false">
      <c r="A22" s="85" t="s">
        <v>168</v>
      </c>
      <c r="B22" s="20" t="n">
        <v>235.5729537</v>
      </c>
      <c r="C22" s="157" t="s">
        <v>166</v>
      </c>
      <c r="D22" s="156" t="n">
        <v>92.7</v>
      </c>
      <c r="E22" s="156" t="n">
        <v>300</v>
      </c>
      <c r="F22" s="156" t="n">
        <v>1.6</v>
      </c>
      <c r="G22" s="83"/>
      <c r="H22" s="20" t="n">
        <v>21.83761280799</v>
      </c>
      <c r="I22" s="20" t="n">
        <v>0.07067188611</v>
      </c>
      <c r="J22" s="21" t="n">
        <v>0.00037691672592</v>
      </c>
    </row>
    <row r="23" customFormat="false" ht="12.75" hidden="false" customHeight="true" outlineLevel="0" collapsed="false">
      <c r="A23" s="85" t="s">
        <v>169</v>
      </c>
      <c r="B23" s="20" t="n">
        <v>37999.9999996</v>
      </c>
      <c r="C23" s="157" t="s">
        <v>166</v>
      </c>
      <c r="D23" s="156" t="n">
        <v>55</v>
      </c>
      <c r="E23" s="156" t="n">
        <v>6.18610023870722</v>
      </c>
      <c r="F23" s="156" t="n">
        <v>0.1</v>
      </c>
      <c r="G23" s="83"/>
      <c r="H23" s="20" t="n">
        <v>2089.999999978</v>
      </c>
      <c r="I23" s="20" t="n">
        <v>0.2350718090684</v>
      </c>
      <c r="J23" s="21" t="n">
        <v>0.00379999999996</v>
      </c>
    </row>
    <row r="24" customFormat="false" ht="12.75" hidden="false" customHeight="true" outlineLevel="0" collapsed="false">
      <c r="A24" s="85" t="s">
        <v>170</v>
      </c>
      <c r="B24" s="20" t="n">
        <v>22240.758752527</v>
      </c>
      <c r="C24" s="157" t="s">
        <v>166</v>
      </c>
      <c r="D24" s="156" t="n">
        <v>91.9999999999998</v>
      </c>
      <c r="E24" s="156" t="n">
        <v>178.524997146991</v>
      </c>
      <c r="F24" s="156" t="n">
        <v>1.6</v>
      </c>
      <c r="G24" s="103" t="s">
        <v>171</v>
      </c>
      <c r="H24" s="20" t="n">
        <v>2046.14980523248</v>
      </c>
      <c r="I24" s="20" t="n">
        <v>3.97053139284179</v>
      </c>
      <c r="J24" s="21" t="n">
        <v>0.0355852140040432</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516.95350162</v>
      </c>
      <c r="C26" s="157" t="s">
        <v>166</v>
      </c>
      <c r="D26" s="82"/>
      <c r="E26" s="82"/>
      <c r="F26" s="82"/>
      <c r="G26" s="83"/>
      <c r="H26" s="80" t="n">
        <v>574.813298114662</v>
      </c>
      <c r="I26" s="80" t="n">
        <v>0.111398274674831</v>
      </c>
      <c r="J26" s="134" t="n">
        <v>0.017460465971878</v>
      </c>
    </row>
    <row r="27" customFormat="false" ht="12.75" hidden="false" customHeight="true" outlineLevel="0" collapsed="false">
      <c r="A27" s="85" t="s">
        <v>167</v>
      </c>
      <c r="B27" s="20" t="n">
        <v>7374.6086613</v>
      </c>
      <c r="C27" s="157" t="s">
        <v>166</v>
      </c>
      <c r="D27" s="156" t="n">
        <v>73.6340845520795</v>
      </c>
      <c r="E27" s="156" t="n">
        <v>10.0073345979712</v>
      </c>
      <c r="F27" s="156" t="n">
        <v>2.23737084612398</v>
      </c>
      <c r="G27" s="83"/>
      <c r="H27" s="20" t="n">
        <v>543.022557704662</v>
      </c>
      <c r="I27" s="20" t="n">
        <v>0.0738001764027258</v>
      </c>
      <c r="J27" s="21" t="n">
        <v>0.016499734420366</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578.013462</v>
      </c>
      <c r="C29" s="157" t="s">
        <v>166</v>
      </c>
      <c r="D29" s="156" t="n">
        <v>55</v>
      </c>
      <c r="E29" s="156" t="n">
        <v>6</v>
      </c>
      <c r="F29" s="156" t="n">
        <v>0.1</v>
      </c>
      <c r="G29" s="83"/>
      <c r="H29" s="20" t="n">
        <v>31.79074041</v>
      </c>
      <c r="I29" s="20" t="n">
        <v>0.003468080772</v>
      </c>
      <c r="J29" s="21" t="n">
        <v>5.78013462E-005</v>
      </c>
    </row>
    <row r="30" customFormat="false" ht="12.75" hidden="false" customHeight="true" outlineLevel="0" collapsed="false">
      <c r="A30" s="85" t="s">
        <v>170</v>
      </c>
      <c r="B30" s="20" t="n">
        <v>564.33137832</v>
      </c>
      <c r="C30" s="157" t="s">
        <v>166</v>
      </c>
      <c r="D30" s="156" t="n">
        <v>92</v>
      </c>
      <c r="E30" s="156" t="n">
        <v>60.4786811637325</v>
      </c>
      <c r="F30" s="156" t="n">
        <v>1.6</v>
      </c>
      <c r="G30" s="103" t="s">
        <v>171</v>
      </c>
      <c r="H30" s="20" t="n">
        <v>51.91848680544</v>
      </c>
      <c r="I30" s="20" t="n">
        <v>0.034130017500105</v>
      </c>
      <c r="J30" s="21" t="n">
        <v>0.000902930205312</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1856.2221883086</v>
      </c>
      <c r="C32" s="166" t="s">
        <v>166</v>
      </c>
      <c r="D32" s="167"/>
      <c r="E32" s="167"/>
      <c r="F32" s="167"/>
      <c r="G32" s="168"/>
      <c r="H32" s="165" t="n">
        <v>135.89555310667</v>
      </c>
      <c r="I32" s="165" t="n">
        <v>0.00652256574030981</v>
      </c>
      <c r="J32" s="158" t="n">
        <v>0.00433096578840111</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1856.2221883086</v>
      </c>
      <c r="C34" s="166" t="s">
        <v>166</v>
      </c>
      <c r="D34" s="167"/>
      <c r="E34" s="167"/>
      <c r="F34" s="167"/>
      <c r="G34" s="168"/>
      <c r="H34" s="165" t="n">
        <v>135.89555310667</v>
      </c>
      <c r="I34" s="165" t="n">
        <v>0.00652256574030981</v>
      </c>
      <c r="J34" s="158" t="n">
        <v>0.00433096578840111</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1856.2221883086</v>
      </c>
      <c r="C36" s="157" t="s">
        <v>166</v>
      </c>
      <c r="D36" s="156" t="n">
        <v>73.2108224772913</v>
      </c>
      <c r="E36" s="156" t="n">
        <v>3.51389277716436</v>
      </c>
      <c r="F36" s="156" t="n">
        <v>2.33321518063929</v>
      </c>
      <c r="G36" s="83"/>
      <c r="H36" s="20" t="n">
        <v>135.89555310667</v>
      </c>
      <c r="I36" s="20" t="n">
        <v>0.00652256574030981</v>
      </c>
      <c r="J36" s="21" t="n">
        <v>0.00433096578840111</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3"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2050</v>
      </c>
      <c r="I1" s="117" t="s">
        <v>72</v>
      </c>
    </row>
    <row r="2" customFormat="false" ht="17.25" hidden="false" customHeight="true" outlineLevel="0" collapsed="false">
      <c r="A2" s="647" t="s">
        <v>2079</v>
      </c>
      <c r="I2" s="117" t="s">
        <v>74</v>
      </c>
    </row>
    <row r="3" customFormat="false" ht="15.75" hidden="false" customHeight="true" outlineLevel="0" collapsed="false">
      <c r="A3" s="647"/>
      <c r="I3" s="117" t="s">
        <v>75</v>
      </c>
    </row>
    <row r="4" customFormat="false" ht="13.5" hidden="false" customHeight="true" outlineLevel="0" collapsed="false">
      <c r="C4" s="1033"/>
    </row>
    <row r="5" customFormat="false" ht="36" hidden="false" customHeight="true" outlineLevel="0" collapsed="false">
      <c r="A5" s="2382" t="s">
        <v>76</v>
      </c>
      <c r="B5" s="2383" t="s">
        <v>2052</v>
      </c>
      <c r="C5" s="2383" t="s">
        <v>2053</v>
      </c>
      <c r="D5" s="2383" t="s">
        <v>2054</v>
      </c>
      <c r="E5" s="2383" t="s">
        <v>2055</v>
      </c>
      <c r="F5" s="2383" t="s">
        <v>2056</v>
      </c>
      <c r="G5" s="2383" t="s">
        <v>2057</v>
      </c>
      <c r="H5" s="2383" t="s">
        <v>2058</v>
      </c>
      <c r="I5" s="2384" t="s">
        <v>2059</v>
      </c>
      <c r="J5" s="16"/>
    </row>
    <row r="6" customFormat="false" ht="27" hidden="false" customHeight="true" outlineLevel="0" collapsed="false">
      <c r="A6" s="2382"/>
      <c r="B6" s="2385" t="s">
        <v>84</v>
      </c>
      <c r="C6" s="2385" t="s">
        <v>84</v>
      </c>
      <c r="D6" s="2385" t="s">
        <v>84</v>
      </c>
      <c r="E6" s="2385" t="s">
        <v>84</v>
      </c>
      <c r="F6" s="2385" t="s">
        <v>84</v>
      </c>
      <c r="G6" s="2385" t="s">
        <v>84</v>
      </c>
      <c r="H6" s="2385" t="s">
        <v>84</v>
      </c>
      <c r="I6" s="2386" t="s">
        <v>1538</v>
      </c>
      <c r="J6" s="16"/>
    </row>
    <row r="7" customFormat="false" ht="16.5" hidden="false" customHeight="true" outlineLevel="0" collapsed="false">
      <c r="A7" s="2387" t="s">
        <v>2080</v>
      </c>
      <c r="B7" s="2388" t="n">
        <v>0.0225283552</v>
      </c>
      <c r="C7" s="2388" t="n">
        <v>0.212892344392995</v>
      </c>
      <c r="D7" s="2388" t="n">
        <v>6.39278346530433</v>
      </c>
      <c r="E7" s="2388" t="n">
        <v>14.1902191494207</v>
      </c>
      <c r="F7" s="2388" t="n">
        <v>33.0840256845674</v>
      </c>
      <c r="G7" s="2388" t="n">
        <v>179.710493476193</v>
      </c>
      <c r="H7" s="2388" t="n">
        <v>225.485599756092</v>
      </c>
      <c r="I7" s="2389" t="n">
        <v>1000796.85977648</v>
      </c>
      <c r="J7" s="16"/>
    </row>
    <row r="8" customFormat="false" ht="12.75" hidden="false" customHeight="true" outlineLevel="0" collapsed="false">
      <c r="A8" s="2390" t="s">
        <v>623</v>
      </c>
      <c r="B8" s="338" t="s">
        <v>650</v>
      </c>
      <c r="C8" s="338" t="s">
        <v>650</v>
      </c>
      <c r="D8" s="338" t="s">
        <v>650</v>
      </c>
      <c r="E8" s="338" t="s">
        <v>650</v>
      </c>
      <c r="F8" s="338" t="s">
        <v>650</v>
      </c>
      <c r="G8" s="338" t="s">
        <v>650</v>
      </c>
      <c r="H8" s="338" t="s">
        <v>650</v>
      </c>
      <c r="I8" s="2391" t="n">
        <v>0</v>
      </c>
      <c r="J8" s="16"/>
    </row>
    <row r="9" customFormat="false" ht="12.75" hidden="false" customHeight="true" outlineLevel="0" collapsed="false">
      <c r="A9" s="2390" t="s">
        <v>624</v>
      </c>
      <c r="B9" s="338" t="s">
        <v>119</v>
      </c>
      <c r="C9" s="338" t="s">
        <v>119</v>
      </c>
      <c r="D9" s="338" t="s">
        <v>119</v>
      </c>
      <c r="E9" s="338" t="n">
        <v>4.0092208086E-006</v>
      </c>
      <c r="F9" s="338" t="n">
        <v>2.39892245841609E-005</v>
      </c>
      <c r="G9" s="338" t="n">
        <v>0.000134862138152725</v>
      </c>
      <c r="H9" s="338" t="n">
        <v>0.000401031185401472</v>
      </c>
      <c r="I9" s="2391" t="n">
        <v>100</v>
      </c>
      <c r="J9" s="16"/>
    </row>
    <row r="10" customFormat="false" ht="12.75" hidden="false" customHeight="true" outlineLevel="0" collapsed="false">
      <c r="A10" s="2390" t="s">
        <v>625</v>
      </c>
      <c r="B10" s="338" t="s">
        <v>119</v>
      </c>
      <c r="C10" s="338" t="s">
        <v>119</v>
      </c>
      <c r="D10" s="338" t="s">
        <v>119</v>
      </c>
      <c r="E10" s="338" t="s">
        <v>119</v>
      </c>
      <c r="F10" s="338" t="s">
        <v>119</v>
      </c>
      <c r="G10" s="338" t="s">
        <v>119</v>
      </c>
      <c r="H10" s="338" t="s">
        <v>119</v>
      </c>
      <c r="I10" s="2391" t="n">
        <v>0</v>
      </c>
      <c r="J10" s="16"/>
    </row>
    <row r="11" customFormat="false" ht="12.75" hidden="false" customHeight="true" outlineLevel="0" collapsed="false">
      <c r="A11" s="2390" t="s">
        <v>626</v>
      </c>
      <c r="B11" s="338" t="s">
        <v>119</v>
      </c>
      <c r="C11" s="338" t="s">
        <v>119</v>
      </c>
      <c r="D11" s="338" t="s">
        <v>119</v>
      </c>
      <c r="E11" s="338" t="s">
        <v>119</v>
      </c>
      <c r="F11" s="338" t="s">
        <v>119</v>
      </c>
      <c r="G11" s="338" t="s">
        <v>119</v>
      </c>
      <c r="H11" s="338" t="s">
        <v>119</v>
      </c>
      <c r="I11" s="2391" t="n">
        <v>0</v>
      </c>
      <c r="J11" s="16"/>
    </row>
    <row r="12" customFormat="false" ht="12.75" hidden="false" customHeight="true" outlineLevel="0" collapsed="false">
      <c r="A12" s="2390" t="s">
        <v>627</v>
      </c>
      <c r="B12" s="338" t="s">
        <v>119</v>
      </c>
      <c r="C12" s="338" t="s">
        <v>119</v>
      </c>
      <c r="D12" s="338" t="n">
        <v>1.54E-005</v>
      </c>
      <c r="E12" s="338" t="n">
        <v>0.00047682984812557</v>
      </c>
      <c r="F12" s="338" t="n">
        <v>0.00144747522854555</v>
      </c>
      <c r="G12" s="338" t="n">
        <v>0.00351402783444981</v>
      </c>
      <c r="H12" s="338" t="n">
        <v>0.00662188623034642</v>
      </c>
      <c r="I12" s="2391" t="n">
        <v>100</v>
      </c>
      <c r="J12" s="16"/>
    </row>
    <row r="13" customFormat="false" ht="12.75" hidden="false" customHeight="true" outlineLevel="0" collapsed="false">
      <c r="A13" s="2390" t="s">
        <v>628</v>
      </c>
      <c r="B13" s="338" t="s">
        <v>119</v>
      </c>
      <c r="C13" s="338" t="s">
        <v>119</v>
      </c>
      <c r="D13" s="338" t="s">
        <v>119</v>
      </c>
      <c r="E13" s="338" t="s">
        <v>119</v>
      </c>
      <c r="F13" s="338" t="s">
        <v>119</v>
      </c>
      <c r="G13" s="338" t="s">
        <v>119</v>
      </c>
      <c r="H13" s="338" t="s">
        <v>119</v>
      </c>
      <c r="I13" s="2391" t="n">
        <v>0</v>
      </c>
      <c r="J13" s="16"/>
    </row>
    <row r="14" customFormat="false" ht="12.75" hidden="false" customHeight="true" outlineLevel="0" collapsed="false">
      <c r="A14" s="2390" t="s">
        <v>629</v>
      </c>
      <c r="B14" s="338" t="n">
        <v>1.7329504E-005</v>
      </c>
      <c r="C14" s="338" t="n">
        <v>0.000163763341840765</v>
      </c>
      <c r="D14" s="338" t="n">
        <v>0.00483115651177256</v>
      </c>
      <c r="E14" s="338" t="n">
        <v>0.00825435444703348</v>
      </c>
      <c r="F14" s="338" t="n">
        <v>0.0174119834086035</v>
      </c>
      <c r="G14" s="338" t="n">
        <v>0.115439009787671</v>
      </c>
      <c r="H14" s="338" t="n">
        <v>0.133302059945522</v>
      </c>
      <c r="I14" s="2391" t="n">
        <v>769120.2843516</v>
      </c>
      <c r="J14" s="16"/>
    </row>
    <row r="15" customFormat="false" ht="12.75" hidden="false" customHeight="true" outlineLevel="0" collapsed="false">
      <c r="A15" s="2390" t="s">
        <v>630</v>
      </c>
      <c r="B15" s="338" t="s">
        <v>119</v>
      </c>
      <c r="C15" s="338" t="s">
        <v>119</v>
      </c>
      <c r="D15" s="338" t="s">
        <v>119</v>
      </c>
      <c r="E15" s="338" t="s">
        <v>119</v>
      </c>
      <c r="F15" s="338" t="s">
        <v>119</v>
      </c>
      <c r="G15" s="338" t="n">
        <v>0.0335673</v>
      </c>
      <c r="H15" s="338" t="n">
        <v>0.0429438560365051</v>
      </c>
      <c r="I15" s="2391" t="n">
        <v>100</v>
      </c>
      <c r="J15" s="16"/>
    </row>
    <row r="16" customFormat="false" ht="12.75" hidden="false" customHeight="true" outlineLevel="0" collapsed="false">
      <c r="A16" s="2390" t="s">
        <v>631</v>
      </c>
      <c r="B16" s="338" t="s">
        <v>119</v>
      </c>
      <c r="C16" s="338" t="s">
        <v>119</v>
      </c>
      <c r="D16" s="338" t="s">
        <v>119</v>
      </c>
      <c r="E16" s="338" t="s">
        <v>119</v>
      </c>
      <c r="F16" s="338" t="s">
        <v>119</v>
      </c>
      <c r="G16" s="338" t="s">
        <v>119</v>
      </c>
      <c r="H16" s="338" t="s">
        <v>119</v>
      </c>
      <c r="I16" s="2391" t="n">
        <v>0</v>
      </c>
      <c r="J16" s="16"/>
    </row>
    <row r="17" customFormat="false" ht="12.75" hidden="false" customHeight="true" outlineLevel="0" collapsed="false">
      <c r="A17" s="2390" t="s">
        <v>632</v>
      </c>
      <c r="B17" s="338" t="s">
        <v>119</v>
      </c>
      <c r="C17" s="338" t="s">
        <v>119</v>
      </c>
      <c r="D17" s="338" t="n">
        <v>1.82E-005</v>
      </c>
      <c r="E17" s="338" t="n">
        <v>0.000558376</v>
      </c>
      <c r="F17" s="338" t="n">
        <v>0.00167892726775674</v>
      </c>
      <c r="G17" s="338" t="n">
        <v>0.00395090011209506</v>
      </c>
      <c r="H17" s="338" t="n">
        <v>0.00720495533324255</v>
      </c>
      <c r="I17" s="2391" t="n">
        <v>100</v>
      </c>
      <c r="J17" s="16"/>
    </row>
    <row r="18" customFormat="false" ht="12.75" hidden="false" customHeight="true" outlineLevel="0" collapsed="false">
      <c r="A18" s="2390" t="s">
        <v>633</v>
      </c>
      <c r="B18" s="338" t="s">
        <v>119</v>
      </c>
      <c r="C18" s="338" t="s">
        <v>119</v>
      </c>
      <c r="D18" s="338" t="s">
        <v>119</v>
      </c>
      <c r="E18" s="338" t="s">
        <v>119</v>
      </c>
      <c r="F18" s="338" t="s">
        <v>119</v>
      </c>
      <c r="G18" s="338" t="s">
        <v>119</v>
      </c>
      <c r="H18" s="338" t="s">
        <v>119</v>
      </c>
      <c r="I18" s="2391" t="n">
        <v>0</v>
      </c>
      <c r="J18" s="16"/>
    </row>
    <row r="19" customFormat="false" ht="12.75" hidden="false" customHeight="true" outlineLevel="0" collapsed="false">
      <c r="A19" s="2392" t="s">
        <v>634</v>
      </c>
      <c r="B19" s="2381" t="s">
        <v>119</v>
      </c>
      <c r="C19" s="2381" t="s">
        <v>119</v>
      </c>
      <c r="D19" s="2381" t="s">
        <v>119</v>
      </c>
      <c r="E19" s="2381" t="s">
        <v>119</v>
      </c>
      <c r="F19" s="2381" t="s">
        <v>119</v>
      </c>
      <c r="G19" s="2381" t="s">
        <v>119</v>
      </c>
      <c r="H19" s="2381" t="s">
        <v>119</v>
      </c>
      <c r="I19" s="402" t="n">
        <v>0</v>
      </c>
      <c r="J19" s="16"/>
    </row>
    <row r="20" customFormat="false" ht="12.75" hidden="false" customHeight="true" outlineLevel="0" collapsed="false">
      <c r="A20" s="2393" t="s">
        <v>635</v>
      </c>
      <c r="B20" s="24" t="s">
        <v>119</v>
      </c>
      <c r="C20" s="24" t="s">
        <v>119</v>
      </c>
      <c r="D20" s="24" t="s">
        <v>119</v>
      </c>
      <c r="E20" s="24" t="s">
        <v>119</v>
      </c>
      <c r="F20" s="24" t="s">
        <v>119</v>
      </c>
      <c r="G20" s="24" t="s">
        <v>119</v>
      </c>
      <c r="H20" s="24" t="s">
        <v>119</v>
      </c>
      <c r="I20" s="404" t="n">
        <v>0</v>
      </c>
      <c r="J20" s="16"/>
    </row>
    <row r="21" customFormat="false" ht="14.25" hidden="false" customHeight="true" outlineLevel="0" collapsed="false">
      <c r="A21" s="2394" t="s">
        <v>2081</v>
      </c>
      <c r="B21" s="2381" t="s">
        <v>119</v>
      </c>
      <c r="C21" s="2381" t="s">
        <v>119</v>
      </c>
      <c r="D21" s="2381" t="s">
        <v>119</v>
      </c>
      <c r="E21" s="2381" t="s">
        <v>119</v>
      </c>
      <c r="F21" s="2381" t="s">
        <v>119</v>
      </c>
      <c r="G21" s="2381" t="s">
        <v>119</v>
      </c>
      <c r="H21" s="2381" t="s">
        <v>119</v>
      </c>
      <c r="I21" s="402" t="n">
        <v>0</v>
      </c>
      <c r="J21" s="16"/>
    </row>
    <row r="22" customFormat="false" ht="13.5" hidden="false" customHeight="true" outlineLevel="0" collapsed="false">
      <c r="A22" s="2395"/>
      <c r="B22" s="2396"/>
      <c r="C22" s="2396"/>
      <c r="D22" s="2396"/>
      <c r="E22" s="2396"/>
      <c r="F22" s="2396"/>
      <c r="G22" s="2396"/>
      <c r="H22" s="2396"/>
      <c r="I22" s="2397"/>
      <c r="J22" s="16"/>
    </row>
    <row r="23" customFormat="false" ht="15.75" hidden="false" customHeight="true" outlineLevel="0" collapsed="false">
      <c r="A23" s="2398" t="s">
        <v>2082</v>
      </c>
      <c r="B23" s="2399" t="n">
        <v>100.21341534592</v>
      </c>
      <c r="C23" s="2399" t="n">
        <v>84.69958823517</v>
      </c>
      <c r="D23" s="2399" t="n">
        <v>69.25803398757</v>
      </c>
      <c r="E23" s="2399" t="n">
        <v>29.689950558595</v>
      </c>
      <c r="F23" s="2399" t="n">
        <v>17.6649515343</v>
      </c>
      <c r="G23" s="2399" t="n">
        <v>14.6870528973</v>
      </c>
      <c r="H23" s="2399" t="n">
        <v>17.19727563155</v>
      </c>
      <c r="I23" s="2400" t="n">
        <v>-82.839347833633</v>
      </c>
      <c r="J23" s="16"/>
    </row>
    <row r="24" customFormat="false" ht="13.5" hidden="false" customHeight="true" outlineLevel="0" collapsed="false">
      <c r="A24" s="2390" t="s">
        <v>2083</v>
      </c>
      <c r="B24" s="338" t="n">
        <v>0.013316661</v>
      </c>
      <c r="C24" s="338" t="n">
        <v>0.01124036325</v>
      </c>
      <c r="D24" s="338" t="n">
        <v>0.0091602495</v>
      </c>
      <c r="E24" s="338" t="n">
        <v>0.003853107</v>
      </c>
      <c r="F24" s="338" t="n">
        <v>0.00217539</v>
      </c>
      <c r="G24" s="338" t="n">
        <v>0.00172552275</v>
      </c>
      <c r="H24" s="338" t="n">
        <v>0.0020343645</v>
      </c>
      <c r="I24" s="2391" t="n">
        <v>-84.7231637119846</v>
      </c>
      <c r="J24" s="16"/>
    </row>
    <row r="25" customFormat="false" ht="13.5" hidden="false" customHeight="true" outlineLevel="0" collapsed="false">
      <c r="A25" s="2392" t="s">
        <v>2084</v>
      </c>
      <c r="B25" s="2381" t="n">
        <v>0.001479629</v>
      </c>
      <c r="C25" s="2381" t="n">
        <v>0.00124892925</v>
      </c>
      <c r="D25" s="2381" t="n">
        <v>0.0010178055</v>
      </c>
      <c r="E25" s="2381" t="n">
        <v>0.000428123</v>
      </c>
      <c r="F25" s="2381" t="n">
        <v>0.00024171</v>
      </c>
      <c r="G25" s="2381" t="n">
        <v>0.00019172475</v>
      </c>
      <c r="H25" s="2381" t="n">
        <v>0.0002260405</v>
      </c>
      <c r="I25" s="402" t="n">
        <v>-84.7231637119846</v>
      </c>
      <c r="J25" s="16"/>
    </row>
    <row r="26" customFormat="false" ht="13.5" hidden="false" customHeight="true" outlineLevel="0" collapsed="false">
      <c r="A26" s="2392" t="s">
        <v>2085</v>
      </c>
      <c r="B26" s="2381" t="n">
        <v>6.07600656E-006</v>
      </c>
      <c r="C26" s="2381" t="n">
        <v>2.101114431E-005</v>
      </c>
      <c r="D26" s="2381" t="n">
        <v>5.037166251E-005</v>
      </c>
      <c r="E26" s="2381" t="n">
        <v>0.000100860494085</v>
      </c>
      <c r="F26" s="2381" t="n">
        <v>0.0001858835049</v>
      </c>
      <c r="G26" s="2381" t="n">
        <v>0.0002438981889</v>
      </c>
      <c r="H26" s="2381" t="n">
        <v>0.00027061911165</v>
      </c>
      <c r="I26" s="402" t="n">
        <v>4353.89762136794</v>
      </c>
      <c r="J26" s="16"/>
    </row>
    <row r="27" customFormat="false" ht="13.5" hidden="false" customHeight="true" outlineLevel="0" collapsed="false">
      <c r="A27" s="2392" t="s">
        <v>2086</v>
      </c>
      <c r="B27" s="2381" t="s">
        <v>119</v>
      </c>
      <c r="C27" s="2381" t="s">
        <v>119</v>
      </c>
      <c r="D27" s="2381" t="s">
        <v>119</v>
      </c>
      <c r="E27" s="2381" t="s">
        <v>119</v>
      </c>
      <c r="F27" s="2381" t="s">
        <v>119</v>
      </c>
      <c r="G27" s="2381" t="s">
        <v>119</v>
      </c>
      <c r="H27" s="2381" t="s">
        <v>119</v>
      </c>
      <c r="I27" s="402" t="n">
        <v>0</v>
      </c>
      <c r="J27" s="16"/>
    </row>
    <row r="28" customFormat="false" ht="13.5" hidden="false" customHeight="true" outlineLevel="0" collapsed="false">
      <c r="A28" s="2392" t="s">
        <v>2087</v>
      </c>
      <c r="B28" s="2381" t="s">
        <v>119</v>
      </c>
      <c r="C28" s="2381" t="s">
        <v>119</v>
      </c>
      <c r="D28" s="2381" t="s">
        <v>119</v>
      </c>
      <c r="E28" s="2381" t="s">
        <v>119</v>
      </c>
      <c r="F28" s="2381" t="s">
        <v>119</v>
      </c>
      <c r="G28" s="2381" t="s">
        <v>119</v>
      </c>
      <c r="H28" s="2381" t="s">
        <v>119</v>
      </c>
      <c r="I28" s="402" t="n">
        <v>0</v>
      </c>
      <c r="J28" s="16"/>
    </row>
    <row r="29" customFormat="false" ht="13.5" hidden="false" customHeight="true" outlineLevel="0" collapsed="false">
      <c r="A29" s="2392" t="s">
        <v>2088</v>
      </c>
      <c r="B29" s="2381" t="s">
        <v>119</v>
      </c>
      <c r="C29" s="2381" t="s">
        <v>119</v>
      </c>
      <c r="D29" s="2381" t="s">
        <v>119</v>
      </c>
      <c r="E29" s="2381" t="s">
        <v>119</v>
      </c>
      <c r="F29" s="2381" t="s">
        <v>119</v>
      </c>
      <c r="G29" s="2381" t="s">
        <v>119</v>
      </c>
      <c r="H29" s="2381" t="s">
        <v>119</v>
      </c>
      <c r="I29" s="402" t="n">
        <v>0</v>
      </c>
      <c r="J29" s="16"/>
    </row>
    <row r="30" customFormat="false" ht="13.5" hidden="false" customHeight="true" outlineLevel="0" collapsed="false">
      <c r="A30" s="2393" t="s">
        <v>2089</v>
      </c>
      <c r="B30" s="24" t="s">
        <v>119</v>
      </c>
      <c r="C30" s="24" t="s">
        <v>119</v>
      </c>
      <c r="D30" s="24" t="s">
        <v>119</v>
      </c>
      <c r="E30" s="24" t="s">
        <v>119</v>
      </c>
      <c r="F30" s="24" t="s">
        <v>119</v>
      </c>
      <c r="G30" s="24" t="s">
        <v>119</v>
      </c>
      <c r="H30" s="24" t="s">
        <v>119</v>
      </c>
      <c r="I30" s="404" t="n">
        <v>0</v>
      </c>
      <c r="J30" s="16"/>
    </row>
    <row r="31" customFormat="false" ht="14.25" hidden="false" customHeight="true" outlineLevel="0" collapsed="false">
      <c r="A31" s="2394" t="s">
        <v>2090</v>
      </c>
      <c r="B31" s="2381" t="s">
        <v>119</v>
      </c>
      <c r="C31" s="2381" t="s">
        <v>119</v>
      </c>
      <c r="D31" s="2381" t="s">
        <v>119</v>
      </c>
      <c r="E31" s="2381" t="s">
        <v>119</v>
      </c>
      <c r="F31" s="2381" t="s">
        <v>119</v>
      </c>
      <c r="G31" s="2381" t="s">
        <v>119</v>
      </c>
      <c r="H31" s="2381" t="s">
        <v>119</v>
      </c>
      <c r="I31" s="402" t="n">
        <v>0</v>
      </c>
      <c r="J31" s="16"/>
    </row>
    <row r="32" customFormat="false" ht="13.5" hidden="false" customHeight="true" outlineLevel="0" collapsed="false">
      <c r="A32" s="2395"/>
      <c r="B32" s="2396"/>
      <c r="C32" s="2396"/>
      <c r="D32" s="2396"/>
      <c r="E32" s="2396"/>
      <c r="F32" s="2396"/>
      <c r="G32" s="2396"/>
      <c r="H32" s="2396"/>
      <c r="I32" s="2397"/>
      <c r="J32" s="16"/>
    </row>
    <row r="33" customFormat="false" ht="15.75" hidden="false" customHeight="true" outlineLevel="0" collapsed="false">
      <c r="A33" s="2398" t="s">
        <v>2091</v>
      </c>
      <c r="B33" s="2399" t="n">
        <v>143.616198835507</v>
      </c>
      <c r="C33" s="2399" t="n">
        <v>145.922390464547</v>
      </c>
      <c r="D33" s="2399" t="n">
        <v>148.214112230547</v>
      </c>
      <c r="E33" s="2399" t="n">
        <v>126.350118886725</v>
      </c>
      <c r="F33" s="2399" t="n">
        <v>112.043487419513</v>
      </c>
      <c r="G33" s="2399" t="n">
        <v>97.7323995176706</v>
      </c>
      <c r="H33" s="2399" t="n">
        <v>94.4177830068006</v>
      </c>
      <c r="I33" s="2400" t="n">
        <v>-34.2568709014895</v>
      </c>
      <c r="J33" s="16"/>
    </row>
    <row r="34" customFormat="false" ht="14.25" hidden="false" customHeight="true" outlineLevel="0" collapsed="false">
      <c r="A34" s="2401" t="s">
        <v>2092</v>
      </c>
      <c r="B34" s="2402" t="n">
        <v>0.00600904597638103</v>
      </c>
      <c r="C34" s="2402" t="n">
        <v>0.00610553934998103</v>
      </c>
      <c r="D34" s="2402" t="n">
        <v>0.00620142728998103</v>
      </c>
      <c r="E34" s="2402" t="n">
        <v>0.00528661585300103</v>
      </c>
      <c r="F34" s="2402" t="n">
        <v>0.00468801202592103</v>
      </c>
      <c r="G34" s="2402" t="n">
        <v>0.00408922173714103</v>
      </c>
      <c r="H34" s="2402" t="n">
        <v>0.00395053485384103</v>
      </c>
      <c r="I34" s="2403" t="n">
        <v>-34.2568709014895</v>
      </c>
      <c r="J34" s="16"/>
    </row>
    <row r="35" customFormat="false" ht="15" hidden="false" customHeight="true" outlineLevel="0" collapsed="false"/>
    <row r="36" customFormat="false" ht="15" hidden="false" customHeight="true" outlineLevel="0" collapsed="false">
      <c r="A36" s="114" t="s">
        <v>20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7" t="s">
        <v>2093</v>
      </c>
      <c r="B1" s="378"/>
      <c r="C1" s="117" t="s">
        <v>72</v>
      </c>
    </row>
    <row r="2" customFormat="false" ht="14.25" hidden="false" customHeight="true" outlineLevel="0" collapsed="false">
      <c r="A2" s="647" t="s">
        <v>2094</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4" t="s">
        <v>2095</v>
      </c>
      <c r="B5" s="2334" t="s">
        <v>2052</v>
      </c>
      <c r="C5" s="2334" t="s">
        <v>2053</v>
      </c>
      <c r="D5" s="2334" t="s">
        <v>2054</v>
      </c>
      <c r="E5" s="2334" t="s">
        <v>2055</v>
      </c>
      <c r="F5" s="2334" t="s">
        <v>2056</v>
      </c>
      <c r="G5" s="2334" t="s">
        <v>2057</v>
      </c>
      <c r="H5" s="2334" t="s">
        <v>2058</v>
      </c>
      <c r="I5" s="2335" t="s">
        <v>2059</v>
      </c>
      <c r="J5" s="16"/>
    </row>
    <row r="6" customFormat="false" ht="18" hidden="false" customHeight="true" outlineLevel="0" collapsed="false">
      <c r="A6" s="2404"/>
      <c r="B6" s="2336" t="s">
        <v>2096</v>
      </c>
      <c r="C6" s="2336" t="s">
        <v>2096</v>
      </c>
      <c r="D6" s="2336" t="s">
        <v>2096</v>
      </c>
      <c r="E6" s="2336" t="s">
        <v>2096</v>
      </c>
      <c r="F6" s="2336" t="s">
        <v>2096</v>
      </c>
      <c r="G6" s="2336" t="s">
        <v>2096</v>
      </c>
      <c r="H6" s="2336" t="s">
        <v>2096</v>
      </c>
      <c r="I6" s="2337" t="s">
        <v>310</v>
      </c>
      <c r="J6" s="16"/>
    </row>
    <row r="7" customFormat="false" ht="14.25" hidden="false" customHeight="true" outlineLevel="0" collapsed="false">
      <c r="A7" s="2405" t="s">
        <v>2097</v>
      </c>
      <c r="B7" s="2406" t="n">
        <v>40763.7860607228</v>
      </c>
      <c r="C7" s="2406" t="n">
        <v>42621.968566449</v>
      </c>
      <c r="D7" s="2406" t="n">
        <v>43055.1335290344</v>
      </c>
      <c r="E7" s="2406" t="n">
        <v>38812.8876804369</v>
      </c>
      <c r="F7" s="2406" t="n">
        <v>37186.8900610681</v>
      </c>
      <c r="G7" s="2406" t="n">
        <v>38713.9428964364</v>
      </c>
      <c r="H7" s="2406" t="n">
        <v>39742.4139070573</v>
      </c>
      <c r="I7" s="2407" t="n">
        <v>-2.50558707217244</v>
      </c>
      <c r="J7" s="16"/>
    </row>
    <row r="8" customFormat="false" ht="13.5" hidden="false" customHeight="true" outlineLevel="0" collapsed="false">
      <c r="A8" s="2405" t="s">
        <v>2098</v>
      </c>
      <c r="B8" s="2406" t="n">
        <v>44630.7872812807</v>
      </c>
      <c r="C8" s="2406" t="n">
        <v>46353.0200374577</v>
      </c>
      <c r="D8" s="2406" t="n">
        <v>46245.0574656239</v>
      </c>
      <c r="E8" s="2406" t="n">
        <v>43716.849859848</v>
      </c>
      <c r="F8" s="2406" t="n">
        <v>42979.3443438735</v>
      </c>
      <c r="G8" s="2406" t="n">
        <v>43357.3869001865</v>
      </c>
      <c r="H8" s="2406" t="n">
        <v>44223.0828637364</v>
      </c>
      <c r="I8" s="2407" t="n">
        <v>-0.91350487495282</v>
      </c>
      <c r="J8" s="16"/>
    </row>
    <row r="9" customFormat="false" ht="13.5" hidden="false" customHeight="true" outlineLevel="0" collapsed="false">
      <c r="A9" s="2405" t="s">
        <v>2099</v>
      </c>
      <c r="B9" s="2406" t="n">
        <v>4706.69372414766</v>
      </c>
      <c r="C9" s="2406" t="n">
        <v>4667.80457108524</v>
      </c>
      <c r="D9" s="2406" t="n">
        <v>4530.28782310861</v>
      </c>
      <c r="E9" s="2406" t="n">
        <v>4391.17213640702</v>
      </c>
      <c r="F9" s="2406" t="n">
        <v>4307.09746671507</v>
      </c>
      <c r="G9" s="2406" t="n">
        <v>4301.03345063555</v>
      </c>
      <c r="H9" s="2406" t="n">
        <v>4210.22111540069</v>
      </c>
      <c r="I9" s="2407" t="n">
        <v>-10.5482242492181</v>
      </c>
      <c r="J9" s="16"/>
    </row>
    <row r="10" customFormat="false" ht="13.5" hidden="false" customHeight="true" outlineLevel="0" collapsed="false">
      <c r="A10" s="2408" t="s">
        <v>2100</v>
      </c>
      <c r="B10" s="2406" t="n">
        <v>4698.50162414766</v>
      </c>
      <c r="C10" s="2406" t="n">
        <v>4666.70417108523</v>
      </c>
      <c r="D10" s="2406" t="n">
        <v>4529.90142310861</v>
      </c>
      <c r="E10" s="2406" t="n">
        <v>4390.85923640702</v>
      </c>
      <c r="F10" s="2406" t="n">
        <v>4304.91976671507</v>
      </c>
      <c r="G10" s="2406" t="n">
        <v>4297.77635063555</v>
      </c>
      <c r="H10" s="2406" t="n">
        <v>4208.48861540069</v>
      </c>
      <c r="I10" s="2407" t="n">
        <v>-10.4291335396923</v>
      </c>
      <c r="J10" s="16"/>
    </row>
    <row r="11" customFormat="false" ht="13.5" hidden="false" customHeight="true" outlineLevel="0" collapsed="false">
      <c r="A11" s="2408" t="s">
        <v>2101</v>
      </c>
      <c r="B11" s="2406" t="n">
        <v>3495.44445215639</v>
      </c>
      <c r="C11" s="2406" t="n">
        <v>3482.4530071403</v>
      </c>
      <c r="D11" s="2406" t="n">
        <v>3449.86278848215</v>
      </c>
      <c r="E11" s="2406" t="n">
        <v>3385.41969842156</v>
      </c>
      <c r="F11" s="2406" t="n">
        <v>3360.679338793</v>
      </c>
      <c r="G11" s="2406" t="n">
        <v>3330.16472846598</v>
      </c>
      <c r="H11" s="2406" t="n">
        <v>3329.14794654922</v>
      </c>
      <c r="I11" s="2407" t="n">
        <v>-4.75752105013641</v>
      </c>
      <c r="J11" s="16"/>
    </row>
    <row r="12" customFormat="false" ht="13.5" hidden="false" customHeight="true" outlineLevel="0" collapsed="false">
      <c r="A12" s="2408" t="s">
        <v>2102</v>
      </c>
      <c r="B12" s="2406" t="n">
        <v>3484.00583748639</v>
      </c>
      <c r="C12" s="2406" t="n">
        <v>3475.6148281203</v>
      </c>
      <c r="D12" s="2406" t="n">
        <v>3443.50207425215</v>
      </c>
      <c r="E12" s="2406" t="n">
        <v>3379.11584439156</v>
      </c>
      <c r="F12" s="2406" t="n">
        <v>3353.253587323</v>
      </c>
      <c r="G12" s="2406" t="n">
        <v>3322.14651057598</v>
      </c>
      <c r="H12" s="2406" t="n">
        <v>3322.24228052922</v>
      </c>
      <c r="I12" s="2407" t="n">
        <v>-4.64303346500342</v>
      </c>
      <c r="J12" s="16"/>
    </row>
    <row r="13" customFormat="false" ht="12.75" hidden="false" customHeight="true" outlineLevel="0" collapsed="false">
      <c r="A13" s="2408" t="s">
        <v>722</v>
      </c>
      <c r="B13" s="2406" t="n">
        <v>0.0225283552</v>
      </c>
      <c r="C13" s="2406" t="n">
        <v>0.212892344392995</v>
      </c>
      <c r="D13" s="2406" t="n">
        <v>6.39278346530433</v>
      </c>
      <c r="E13" s="2406" t="n">
        <v>14.1902191494207</v>
      </c>
      <c r="F13" s="2406" t="n">
        <v>33.0840256845674</v>
      </c>
      <c r="G13" s="2406" t="n">
        <v>179.710493476193</v>
      </c>
      <c r="H13" s="2406" t="n">
        <v>225.485599756092</v>
      </c>
      <c r="I13" s="2407" t="n">
        <v>1000796.85977648</v>
      </c>
      <c r="J13" s="16"/>
    </row>
    <row r="14" customFormat="false" ht="12.75" hidden="false" customHeight="true" outlineLevel="0" collapsed="false">
      <c r="A14" s="2408" t="s">
        <v>725</v>
      </c>
      <c r="B14" s="2406" t="n">
        <v>100.21341534592</v>
      </c>
      <c r="C14" s="2406" t="n">
        <v>84.69958823517</v>
      </c>
      <c r="D14" s="2406" t="n">
        <v>69.25803398757</v>
      </c>
      <c r="E14" s="2406" t="n">
        <v>29.689950558595</v>
      </c>
      <c r="F14" s="2406" t="n">
        <v>17.6649515343</v>
      </c>
      <c r="G14" s="2406" t="n">
        <v>14.6870528973</v>
      </c>
      <c r="H14" s="2406" t="n">
        <v>17.19727563155</v>
      </c>
      <c r="I14" s="2407" t="n">
        <v>-82.839347833633</v>
      </c>
      <c r="J14" s="16"/>
    </row>
    <row r="15" customFormat="false" ht="14.25" hidden="false" customHeight="true" outlineLevel="0" collapsed="false">
      <c r="A15" s="2408" t="s">
        <v>2103</v>
      </c>
      <c r="B15" s="2406" t="n">
        <v>143.616198835507</v>
      </c>
      <c r="C15" s="2406" t="n">
        <v>145.922390464547</v>
      </c>
      <c r="D15" s="2406" t="n">
        <v>148.214112230547</v>
      </c>
      <c r="E15" s="2406" t="n">
        <v>126.350118886725</v>
      </c>
      <c r="F15" s="2406" t="n">
        <v>112.043487419513</v>
      </c>
      <c r="G15" s="2406" t="n">
        <v>97.7323995176706</v>
      </c>
      <c r="H15" s="2406" t="n">
        <v>94.4177830068006</v>
      </c>
      <c r="I15" s="2407" t="n">
        <v>-34.2568709014895</v>
      </c>
      <c r="J15" s="16"/>
    </row>
    <row r="16" customFormat="false" ht="12.75" hidden="false" customHeight="true" outlineLevel="0" collapsed="false">
      <c r="A16" s="2409" t="s">
        <v>2104</v>
      </c>
      <c r="B16" s="2410" t="n">
        <v>49209.7763795634</v>
      </c>
      <c r="C16" s="2410" t="n">
        <v>51003.0610157186</v>
      </c>
      <c r="D16" s="2410" t="n">
        <v>51259.1490703086</v>
      </c>
      <c r="E16" s="2410" t="n">
        <v>46759.7098038603</v>
      </c>
      <c r="F16" s="2410" t="n">
        <v>45017.4593312146</v>
      </c>
      <c r="G16" s="2410" t="n">
        <v>46637.2710214291</v>
      </c>
      <c r="H16" s="2410" t="n">
        <v>47618.8836274016</v>
      </c>
      <c r="I16" s="2411" t="n">
        <v>-3.23287945852669</v>
      </c>
      <c r="J16" s="16"/>
    </row>
    <row r="17" customFormat="false" ht="13.5" hidden="false" customHeight="true" outlineLevel="0" collapsed="false">
      <c r="A17" s="2412" t="s">
        <v>2105</v>
      </c>
      <c r="B17" s="2413" t="n">
        <v>53057.1468854514</v>
      </c>
      <c r="C17" s="2413" t="n">
        <v>54726.1739077073</v>
      </c>
      <c r="D17" s="2413" t="n">
        <v>54442.3258926681</v>
      </c>
      <c r="E17" s="2413" t="n">
        <v>51657.0552292414</v>
      </c>
      <c r="F17" s="2413" t="n">
        <v>50800.3101625499</v>
      </c>
      <c r="G17" s="2413" t="n">
        <v>51269.4397072892</v>
      </c>
      <c r="H17" s="2413" t="n">
        <v>52090.9144180607</v>
      </c>
      <c r="I17" s="2414" t="n">
        <v>-1.82111652078977</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4" t="s">
        <v>76</v>
      </c>
      <c r="B20" s="2334" t="s">
        <v>2052</v>
      </c>
      <c r="C20" s="2334" t="s">
        <v>2053</v>
      </c>
      <c r="D20" s="2334" t="s">
        <v>2054</v>
      </c>
      <c r="E20" s="2334" t="s">
        <v>2055</v>
      </c>
      <c r="F20" s="2334" t="s">
        <v>2056</v>
      </c>
      <c r="G20" s="2334" t="s">
        <v>2057</v>
      </c>
      <c r="H20" s="2334" t="s">
        <v>2058</v>
      </c>
      <c r="I20" s="2335" t="s">
        <v>2059</v>
      </c>
      <c r="J20" s="16"/>
    </row>
    <row r="21" customFormat="false" ht="18" hidden="false" customHeight="true" outlineLevel="0" collapsed="false">
      <c r="A21" s="2404"/>
      <c r="B21" s="2336" t="s">
        <v>2096</v>
      </c>
      <c r="C21" s="2336" t="s">
        <v>2096</v>
      </c>
      <c r="D21" s="2336" t="s">
        <v>2096</v>
      </c>
      <c r="E21" s="2336" t="s">
        <v>2096</v>
      </c>
      <c r="F21" s="2336" t="s">
        <v>2096</v>
      </c>
      <c r="G21" s="2336" t="s">
        <v>2096</v>
      </c>
      <c r="H21" s="2336" t="s">
        <v>2096</v>
      </c>
      <c r="I21" s="2337" t="s">
        <v>310</v>
      </c>
      <c r="J21" s="16"/>
    </row>
    <row r="22" customFormat="false" ht="13.5" hidden="false" customHeight="true" outlineLevel="0" collapsed="false">
      <c r="A22" s="2408" t="s">
        <v>2106</v>
      </c>
      <c r="B22" s="2406" t="n">
        <v>42043.3264613284</v>
      </c>
      <c r="C22" s="2406" t="n">
        <v>44121.5814103795</v>
      </c>
      <c r="D22" s="2406" t="n">
        <v>44134.2843617275</v>
      </c>
      <c r="E22" s="2406" t="n">
        <v>41823.0826390083</v>
      </c>
      <c r="F22" s="2406" t="n">
        <v>40916.8945068782</v>
      </c>
      <c r="G22" s="2406" t="n">
        <v>41485.697819814</v>
      </c>
      <c r="H22" s="2406" t="n">
        <v>42528.8014386235</v>
      </c>
      <c r="I22" s="2407" t="n">
        <v>1.15470163318685</v>
      </c>
      <c r="J22" s="16"/>
    </row>
    <row r="23" customFormat="false" ht="12.75" hidden="false" customHeight="true" outlineLevel="0" collapsed="false">
      <c r="A23" s="2408" t="s">
        <v>1670</v>
      </c>
      <c r="B23" s="2406" t="n">
        <v>3380.65606903063</v>
      </c>
      <c r="C23" s="2406" t="n">
        <v>3022.93954763456</v>
      </c>
      <c r="D23" s="2406" t="n">
        <v>2867.69281036784</v>
      </c>
      <c r="E23" s="2406" t="n">
        <v>2562.28624187945</v>
      </c>
      <c r="F23" s="2406" t="n">
        <v>2723.67044743114</v>
      </c>
      <c r="G23" s="2406" t="n">
        <v>2653.33024332022</v>
      </c>
      <c r="H23" s="2406" t="n">
        <v>2527.90738839611</v>
      </c>
      <c r="I23" s="2407" t="n">
        <v>-25.2243547767649</v>
      </c>
      <c r="J23" s="16"/>
    </row>
    <row r="24" customFormat="false" ht="12.75" hidden="false" customHeight="true" outlineLevel="0" collapsed="false">
      <c r="A24" s="2408" t="s">
        <v>1683</v>
      </c>
      <c r="B24" s="2406" t="n">
        <v>472.053304858111</v>
      </c>
      <c r="C24" s="2406" t="n">
        <v>448.932011476697</v>
      </c>
      <c r="D24" s="2406" t="n">
        <v>427.796906001313</v>
      </c>
      <c r="E24" s="2406" t="n">
        <v>402.761513146162</v>
      </c>
      <c r="F24" s="2406" t="n">
        <v>386.973351372727</v>
      </c>
      <c r="G24" s="2406" t="n">
        <v>368.406273556465</v>
      </c>
      <c r="H24" s="2406" t="n">
        <v>347.065660094141</v>
      </c>
      <c r="I24" s="2407" t="n">
        <v>-26.4774430085895</v>
      </c>
      <c r="J24" s="16"/>
    </row>
    <row r="25" customFormat="false" ht="12.75" hidden="false" customHeight="true" outlineLevel="0" collapsed="false">
      <c r="A25" s="2408" t="s">
        <v>2073</v>
      </c>
      <c r="B25" s="2406" t="n">
        <v>6138.29895139977</v>
      </c>
      <c r="C25" s="2406" t="n">
        <v>6112.9445840548</v>
      </c>
      <c r="D25" s="2406" t="n">
        <v>6020.63719308249</v>
      </c>
      <c r="E25" s="2406" t="n">
        <v>5939.62112716963</v>
      </c>
      <c r="F25" s="2406" t="n">
        <v>5905.87055228029</v>
      </c>
      <c r="G25" s="2406" t="n">
        <v>5899.87141057937</v>
      </c>
      <c r="H25" s="2406" t="n">
        <v>5848.9220103753</v>
      </c>
      <c r="I25" s="2407" t="n">
        <v>-4.71428555884328</v>
      </c>
      <c r="J25" s="16"/>
    </row>
    <row r="26" customFormat="false" ht="13.5" hidden="false" customHeight="true" outlineLevel="0" collapsed="false">
      <c r="A26" s="2408" t="s">
        <v>2107</v>
      </c>
      <c r="B26" s="2406" t="n">
        <v>-3847.37050588795</v>
      </c>
      <c r="C26" s="2406" t="n">
        <v>-3723.11289198868</v>
      </c>
      <c r="D26" s="2406" t="n">
        <v>-3183.17682235943</v>
      </c>
      <c r="E26" s="2406" t="n">
        <v>-4897.3454253811</v>
      </c>
      <c r="F26" s="2406" t="n">
        <v>-5782.85083133535</v>
      </c>
      <c r="G26" s="2406" t="n">
        <v>-4632.16868586007</v>
      </c>
      <c r="H26" s="2406" t="n">
        <v>-4472.03079065913</v>
      </c>
      <c r="I26" s="2407" t="n">
        <v>16.2360314353715</v>
      </c>
      <c r="J26" s="16"/>
    </row>
    <row r="27" customFormat="false" ht="12.75" hidden="false" customHeight="true" outlineLevel="0" collapsed="false">
      <c r="A27" s="2408" t="s">
        <v>2108</v>
      </c>
      <c r="B27" s="2406" t="n">
        <v>994.578601808688</v>
      </c>
      <c r="C27" s="2406" t="n">
        <v>991.160577851674</v>
      </c>
      <c r="D27" s="2406" t="n">
        <v>963.144736480246</v>
      </c>
      <c r="E27" s="2406" t="n">
        <v>901.517654328486</v>
      </c>
      <c r="F27" s="2406" t="n">
        <v>839.82046217331</v>
      </c>
      <c r="G27" s="2406" t="n">
        <v>834.851268906668</v>
      </c>
      <c r="H27" s="2406" t="n">
        <v>811.255458157032</v>
      </c>
      <c r="I27" s="2407" t="n">
        <v>-18.43224289345</v>
      </c>
      <c r="J27" s="16"/>
    </row>
    <row r="28" customFormat="false" ht="12.75" hidden="false" customHeight="true" outlineLevel="0" collapsed="false">
      <c r="A28" s="2415" t="s">
        <v>1720</v>
      </c>
      <c r="B28" s="2416" t="n">
        <v>28.2334970257728</v>
      </c>
      <c r="C28" s="2416" t="n">
        <v>28.6157763101036</v>
      </c>
      <c r="D28" s="2416" t="n">
        <v>28.7698850087081</v>
      </c>
      <c r="E28" s="2416" t="n">
        <v>27.7860537093825</v>
      </c>
      <c r="F28" s="2416" t="n">
        <v>27.0808424142366</v>
      </c>
      <c r="G28" s="2416" t="n">
        <v>27.282691112494</v>
      </c>
      <c r="H28" s="2416" t="n">
        <v>26.9624624147089</v>
      </c>
      <c r="I28" s="2417" t="n">
        <v>-4.50186744455937</v>
      </c>
      <c r="J28" s="16"/>
    </row>
    <row r="29" customFormat="false" ht="15" hidden="false" customHeight="true" outlineLevel="0" collapsed="false">
      <c r="A29" s="2418" t="s">
        <v>2109</v>
      </c>
      <c r="B29" s="2413" t="n">
        <v>49209.7763795634</v>
      </c>
      <c r="C29" s="2413" t="n">
        <v>51003.0610157186</v>
      </c>
      <c r="D29" s="2413" t="n">
        <v>51259.1490703086</v>
      </c>
      <c r="E29" s="2413" t="n">
        <v>46759.7098038603</v>
      </c>
      <c r="F29" s="2413" t="n">
        <v>45017.4593312146</v>
      </c>
      <c r="G29" s="2413" t="n">
        <v>46637.2710214291</v>
      </c>
      <c r="H29" s="2413" t="n">
        <v>47618.8836274016</v>
      </c>
      <c r="I29" s="2414" t="n">
        <v>-3.23287945852669</v>
      </c>
      <c r="J29" s="16"/>
    </row>
    <row r="30" customFormat="false" ht="9" hidden="false" customHeight="true" outlineLevel="0" collapsed="false">
      <c r="A30" s="1366"/>
      <c r="B30" s="1366"/>
      <c r="C30" s="1366"/>
    </row>
    <row r="31" customFormat="false" ht="42.75" hidden="false" customHeight="true" outlineLevel="0" collapsed="false">
      <c r="A31" s="948" t="s">
        <v>2110</v>
      </c>
      <c r="B31" s="948"/>
      <c r="C31" s="948"/>
    </row>
    <row r="32" customFormat="false" ht="29.25" hidden="false" customHeight="true" outlineLevel="0" collapsed="false">
      <c r="A32" s="2419" t="s">
        <v>2111</v>
      </c>
      <c r="B32" s="2419"/>
      <c r="C32" s="2419"/>
    </row>
    <row r="33" customFormat="false" ht="43.5" hidden="false" customHeight="true" outlineLevel="0" collapsed="false">
      <c r="A33" s="2420" t="s">
        <v>2112</v>
      </c>
      <c r="B33" s="2420"/>
      <c r="C33" s="2420"/>
    </row>
    <row r="34" customFormat="false" ht="66" hidden="false" customHeight="true" outlineLevel="0" collapsed="false">
      <c r="A34" s="2419" t="s">
        <v>2113</v>
      </c>
      <c r="B34" s="2419"/>
      <c r="C34" s="2419"/>
    </row>
    <row r="35" customFormat="false" ht="13.5" hidden="false" customHeight="true" outlineLevel="0" collapsed="false">
      <c r="A35" s="2421" t="s">
        <v>2114</v>
      </c>
      <c r="B35" s="1366"/>
      <c r="C35" s="1366"/>
    </row>
    <row r="36" customFormat="false" ht="9.75" hidden="false" customHeight="true" outlineLevel="0" collapsed="false">
      <c r="A36" s="1366"/>
      <c r="B36" s="1366"/>
      <c r="C36" s="1366"/>
    </row>
    <row r="37" customFormat="false" ht="14.25" hidden="false" customHeight="true" outlineLevel="0" collapsed="false">
      <c r="A37" s="2422" t="s">
        <v>443</v>
      </c>
      <c r="B37" s="2423"/>
      <c r="C37" s="2424"/>
    </row>
    <row r="38" customFormat="false" ht="15.75" hidden="false" customHeight="true" outlineLevel="0" collapsed="false">
      <c r="A38" s="2425" t="s">
        <v>2115</v>
      </c>
      <c r="B38" s="2425"/>
      <c r="C38" s="2425"/>
    </row>
    <row r="39" customFormat="false" ht="20.25" hidden="false" customHeight="true" outlineLevel="0" collapsed="false">
      <c r="A39" s="2425"/>
      <c r="B39" s="2425"/>
      <c r="C39" s="2425"/>
    </row>
    <row r="40" customFormat="false" ht="13.5" hidden="false" customHeight="true" outlineLevel="0" collapsed="false">
      <c r="A40" s="2426" t="s">
        <v>2116</v>
      </c>
      <c r="B40" s="2426"/>
      <c r="C40" s="24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7</v>
      </c>
      <c r="C4" s="2428" t="s">
        <v>75</v>
      </c>
    </row>
    <row r="5" customFormat="false" ht="12" hidden="false" customHeight="true" outlineLevel="0" collapsed="false">
      <c r="C5" s="2428"/>
    </row>
    <row r="6" customFormat="false" ht="12" hidden="false" customHeight="true" outlineLevel="0" collapsed="false">
      <c r="B6" s="2427" t="s">
        <v>2118</v>
      </c>
      <c r="C6" s="2428" t="s">
        <v>72</v>
      </c>
    </row>
    <row r="7" customFormat="false" ht="12" hidden="false" customHeight="true" outlineLevel="0" collapsed="false">
      <c r="C7" s="2428"/>
    </row>
    <row r="8" customFormat="false" ht="12" hidden="false" customHeight="true" outlineLevel="0" collapsed="false">
      <c r="B8" s="2427" t="s">
        <v>2119</v>
      </c>
      <c r="C8" s="2428" t="s">
        <v>2120</v>
      </c>
    </row>
    <row r="9" customFormat="false" ht="12" hidden="false" customHeight="true" outlineLevel="0" collapsed="false">
      <c r="C9" s="2428"/>
    </row>
    <row r="10" customFormat="false" ht="12" hidden="false" customHeight="true" outlineLevel="0" collapsed="false">
      <c r="B10" s="2427" t="s">
        <v>2121</v>
      </c>
      <c r="C10" s="2428" t="s">
        <v>2122</v>
      </c>
    </row>
    <row r="11" customFormat="false" ht="12" hidden="false" customHeight="true" outlineLevel="0" collapsed="false">
      <c r="C11" s="2428"/>
    </row>
    <row r="12" customFormat="false" ht="12" hidden="false" customHeight="true" outlineLevel="0" collapsed="false">
      <c r="B12" s="2427" t="s">
        <v>2123</v>
      </c>
      <c r="C12" s="2428" t="s">
        <v>2124</v>
      </c>
    </row>
    <row r="13" customFormat="false" ht="12" hidden="false" customHeight="true" outlineLevel="0" collapsed="false">
      <c r="C13" s="2428"/>
    </row>
    <row r="14" customFormat="false" ht="12" hidden="false" customHeight="true" outlineLevel="0" collapsed="false">
      <c r="B14" s="2427" t="s">
        <v>2125</v>
      </c>
      <c r="C14" s="2428" t="s">
        <v>2126</v>
      </c>
    </row>
    <row r="15" customFormat="false" ht="12" hidden="false" customHeight="true" outlineLevel="0" collapsed="false">
      <c r="C15" s="2428"/>
    </row>
    <row r="16" customFormat="false" ht="12" hidden="false" customHeight="true" outlineLevel="0" collapsed="false">
      <c r="B16" s="2427" t="s">
        <v>2127</v>
      </c>
      <c r="C16" s="2428" t="s">
        <v>2128</v>
      </c>
    </row>
    <row r="17" customFormat="false" ht="12" hidden="false" customHeight="true" outlineLevel="0" collapsed="false">
      <c r="C17" s="2428"/>
    </row>
    <row r="18" customFormat="false" ht="12" hidden="false" customHeight="true" outlineLevel="0" collapsed="false">
      <c r="B18" s="2427" t="s">
        <v>2129</v>
      </c>
      <c r="C18" s="2428" t="s">
        <v>2130</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31</v>
      </c>
      <c r="C24" s="2428" t="s">
        <v>74</v>
      </c>
    </row>
    <row r="25" customFormat="false" ht="12" hidden="false" customHeight="true" outlineLevel="0" collapsed="false">
      <c r="C25" s="2428"/>
    </row>
    <row r="26" customFormat="false" ht="12" hidden="false" customHeight="true" outlineLevel="0" collapsed="false">
      <c r="B26" s="2427" t="s">
        <v>2132</v>
      </c>
      <c r="C26" s="2428"/>
    </row>
    <row r="28" customFormat="false" ht="12" hidden="false" customHeight="true" outlineLevel="0" collapsed="false">
      <c r="B28" s="2429" t="s">
        <v>2133</v>
      </c>
      <c r="C28" s="2427" t="n">
        <v>6</v>
      </c>
    </row>
    <row r="30" customFormat="false" ht="12" hidden="false" customHeight="true" outlineLevel="0" collapsed="false">
      <c r="B30" s="2430" t="s">
        <v>2134</v>
      </c>
      <c r="C30" s="2427" t="s">
        <v>2135</v>
      </c>
    </row>
    <row r="33" customFormat="false" ht="12" hidden="false" customHeight="true" outlineLevel="0" collapsed="false">
      <c r="B33" s="2430" t="s">
        <v>2136</v>
      </c>
    </row>
    <row r="35" customFormat="false" ht="12" hidden="false" customHeight="true" outlineLevel="0" collapsed="false">
      <c r="B35" s="2430" t="s">
        <v>2137</v>
      </c>
      <c r="C35" s="2427" t="s">
        <v>2138</v>
      </c>
    </row>
    <row r="37" customFormat="false" ht="12" hidden="false" customHeight="true" outlineLevel="0" collapsed="false">
      <c r="B37" s="2430" t="s">
        <v>2139</v>
      </c>
      <c r="C37" s="2427" t="s">
        <v>2138</v>
      </c>
    </row>
    <row r="39" customFormat="false" ht="12" hidden="false" customHeight="true" outlineLevel="0" collapsed="false">
      <c r="B39" s="2430" t="s">
        <v>2140</v>
      </c>
      <c r="C39" s="2427" t="s">
        <v>2138</v>
      </c>
    </row>
    <row r="41" customFormat="false" ht="12" hidden="false" customHeight="true" outlineLevel="0" collapsed="false">
      <c r="B41" s="2430" t="s">
        <v>2141</v>
      </c>
      <c r="C41" s="2427" t="s">
        <v>2138</v>
      </c>
    </row>
    <row r="43" customFormat="false" ht="12" hidden="false" customHeight="true" outlineLevel="0" collapsed="false">
      <c r="B43" s="2430" t="s">
        <v>2142</v>
      </c>
      <c r="C43" s="2427" t="s">
        <v>2138</v>
      </c>
    </row>
    <row r="45" customFormat="false" ht="12" hidden="false" customHeight="true" outlineLevel="0" collapsed="false">
      <c r="B45" s="2430" t="s">
        <v>2143</v>
      </c>
      <c r="C45" s="2427" t="s">
        <v>2138</v>
      </c>
    </row>
    <row r="47" customFormat="false" ht="12" hidden="false" customHeight="true" outlineLevel="0" collapsed="false">
      <c r="B47" s="2430" t="s">
        <v>2144</v>
      </c>
      <c r="C47" s="2427" t="s">
        <v>2145</v>
      </c>
    </row>
    <row r="48" customFormat="false" ht="12" hidden="false" customHeight="true" outlineLevel="0" collapsed="false">
      <c r="B48" s="2430"/>
    </row>
    <row r="49" customFormat="false" ht="12" hidden="false" customHeight="true" outlineLevel="0" collapsed="false">
      <c r="B49" s="2430" t="s">
        <v>2146</v>
      </c>
      <c r="C49" s="2427" t="s">
        <v>213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5323</v>
      </c>
      <c r="G8" s="213" t="s">
        <v>91</v>
      </c>
      <c r="H8" s="214"/>
      <c r="I8" s="213" t="n">
        <v>35</v>
      </c>
      <c r="J8" s="215" t="n">
        <v>5288</v>
      </c>
      <c r="K8" s="213" t="n">
        <v>43.2</v>
      </c>
      <c r="L8" s="157" t="s">
        <v>166</v>
      </c>
      <c r="M8" s="215" t="n">
        <v>228441.6</v>
      </c>
      <c r="N8" s="213" t="n">
        <v>20</v>
      </c>
      <c r="O8" s="215" t="n">
        <v>4568.832</v>
      </c>
      <c r="P8" s="213" t="s">
        <v>91</v>
      </c>
      <c r="Q8" s="215" t="n">
        <v>4568.832</v>
      </c>
      <c r="R8" s="213" t="n">
        <v>1</v>
      </c>
      <c r="S8" s="216" t="n">
        <v>16752.38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625.61</v>
      </c>
      <c r="G11" s="213" t="s">
        <v>91</v>
      </c>
      <c r="H11" s="213" t="s">
        <v>91</v>
      </c>
      <c r="I11" s="213" t="n">
        <v>96</v>
      </c>
      <c r="J11" s="215" t="n">
        <v>2529.61</v>
      </c>
      <c r="K11" s="213" t="n">
        <v>42.5</v>
      </c>
      <c r="L11" s="157" t="s">
        <v>166</v>
      </c>
      <c r="M11" s="215" t="n">
        <v>107508.425</v>
      </c>
      <c r="N11" s="213" t="n">
        <v>20.15454545</v>
      </c>
      <c r="O11" s="215" t="n">
        <v>2166.78343792042</v>
      </c>
      <c r="P11" s="213" t="s">
        <v>115</v>
      </c>
      <c r="Q11" s="215" t="n">
        <v>2166.78343792042</v>
      </c>
      <c r="R11" s="213" t="n">
        <v>1</v>
      </c>
      <c r="S11" s="216" t="n">
        <v>7944.87260570819</v>
      </c>
    </row>
    <row r="12" customFormat="false" ht="12.75" hidden="false" customHeight="true" outlineLevel="0" collapsed="false">
      <c r="A12" s="68"/>
      <c r="B12" s="218" t="s">
        <v>251</v>
      </c>
      <c r="C12" s="211" t="s">
        <v>187</v>
      </c>
      <c r="D12" s="212" t="s">
        <v>249</v>
      </c>
      <c r="E12" s="221"/>
      <c r="F12" s="213" t="n">
        <v>945.8362887</v>
      </c>
      <c r="G12" s="213" t="s">
        <v>91</v>
      </c>
      <c r="H12" s="213" t="n">
        <v>1208.717032</v>
      </c>
      <c r="I12" s="213" t="n">
        <v>8</v>
      </c>
      <c r="J12" s="215" t="n">
        <v>-270.8807433</v>
      </c>
      <c r="K12" s="213" t="n">
        <v>43</v>
      </c>
      <c r="L12" s="157" t="s">
        <v>166</v>
      </c>
      <c r="M12" s="215" t="n">
        <v>-11647.8719619</v>
      </c>
      <c r="N12" s="213" t="n">
        <v>19.96363636</v>
      </c>
      <c r="O12" s="215" t="n">
        <v>-232.533880215211</v>
      </c>
      <c r="P12" s="213" t="s">
        <v>115</v>
      </c>
      <c r="Q12" s="215" t="n">
        <v>-232.533880215211</v>
      </c>
      <c r="R12" s="213" t="n">
        <v>1</v>
      </c>
      <c r="S12" s="216" t="n">
        <v>-852.624227455775</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3590.16541</v>
      </c>
      <c r="G15" s="213" t="n">
        <v>13</v>
      </c>
      <c r="H15" s="213" t="n">
        <v>15.67922415</v>
      </c>
      <c r="I15" s="213" t="n">
        <v>-568</v>
      </c>
      <c r="J15" s="215" t="n">
        <v>4129.48618585</v>
      </c>
      <c r="K15" s="213" t="n">
        <v>42.63316229</v>
      </c>
      <c r="L15" s="157" t="s">
        <v>166</v>
      </c>
      <c r="M15" s="215" t="n">
        <v>176053.054735656</v>
      </c>
      <c r="N15" s="213" t="n">
        <v>20.09547787</v>
      </c>
      <c r="O15" s="215" t="n">
        <v>3537.87026538628</v>
      </c>
      <c r="P15" s="223" t="s">
        <v>91</v>
      </c>
      <c r="Q15" s="215" t="n">
        <v>3537.87026538628</v>
      </c>
      <c r="R15" s="213" t="n">
        <v>1</v>
      </c>
      <c r="S15" s="216" t="n">
        <v>12972.190973083</v>
      </c>
    </row>
    <row r="16" customFormat="false" ht="12.75" hidden="false" customHeight="true" outlineLevel="0" collapsed="false">
      <c r="A16" s="68"/>
      <c r="B16" s="222"/>
      <c r="C16" s="211" t="s">
        <v>259</v>
      </c>
      <c r="D16" s="212" t="s">
        <v>249</v>
      </c>
      <c r="E16" s="214"/>
      <c r="F16" s="213" t="n">
        <v>34</v>
      </c>
      <c r="G16" s="213" t="n">
        <v>597</v>
      </c>
      <c r="H16" s="213" t="s">
        <v>91</v>
      </c>
      <c r="I16" s="213" t="n">
        <v>12.00970874</v>
      </c>
      <c r="J16" s="215" t="n">
        <v>-575.00970874</v>
      </c>
      <c r="K16" s="213" t="n">
        <v>41.2</v>
      </c>
      <c r="L16" s="157" t="s">
        <v>166</v>
      </c>
      <c r="M16" s="215" t="n">
        <v>-23690.400000088</v>
      </c>
      <c r="N16" s="213" t="n">
        <v>21</v>
      </c>
      <c r="O16" s="215" t="n">
        <v>-497.498400001848</v>
      </c>
      <c r="P16" s="213" t="s">
        <v>115</v>
      </c>
      <c r="Q16" s="215" t="n">
        <v>-497.498400001848</v>
      </c>
      <c r="R16" s="213" t="n">
        <v>1</v>
      </c>
      <c r="S16" s="216" t="n">
        <v>-1824.16080000678</v>
      </c>
    </row>
    <row r="17" customFormat="false" ht="12.75" hidden="false" customHeight="true" outlineLevel="0" collapsed="false">
      <c r="A17" s="68"/>
      <c r="B17" s="222"/>
      <c r="C17" s="211" t="s">
        <v>260</v>
      </c>
      <c r="D17" s="212" t="s">
        <v>249</v>
      </c>
      <c r="E17" s="214"/>
      <c r="F17" s="213" t="n">
        <v>35.788</v>
      </c>
      <c r="G17" s="213" t="n">
        <v>55</v>
      </c>
      <c r="H17" s="214"/>
      <c r="I17" s="213" t="n">
        <v>0</v>
      </c>
      <c r="J17" s="215" t="n">
        <v>-19.212</v>
      </c>
      <c r="K17" s="213" t="n">
        <v>46</v>
      </c>
      <c r="L17" s="157" t="s">
        <v>166</v>
      </c>
      <c r="M17" s="215" t="n">
        <v>-883.752</v>
      </c>
      <c r="N17" s="213" t="n">
        <v>17.86363636</v>
      </c>
      <c r="O17" s="215" t="n">
        <v>-15.7870243604227</v>
      </c>
      <c r="P17" s="215" t="s">
        <v>91</v>
      </c>
      <c r="Q17" s="215" t="n">
        <v>-15.7870243604227</v>
      </c>
      <c r="R17" s="213" t="n">
        <v>1</v>
      </c>
      <c r="S17" s="216" t="n">
        <v>-57.8857559882167</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34.327</v>
      </c>
      <c r="G20" s="213" t="n">
        <v>0.026</v>
      </c>
      <c r="H20" s="214"/>
      <c r="I20" s="213" t="s">
        <v>91</v>
      </c>
      <c r="J20" s="215" t="n">
        <v>134.301</v>
      </c>
      <c r="K20" s="213" t="n">
        <v>40.19</v>
      </c>
      <c r="L20" s="157" t="s">
        <v>166</v>
      </c>
      <c r="M20" s="215" t="n">
        <v>5397.55719</v>
      </c>
      <c r="N20" s="213" t="n">
        <v>22.00909091</v>
      </c>
      <c r="O20" s="215" t="n">
        <v>118.795326886634</v>
      </c>
      <c r="P20" s="215" t="n">
        <v>235.4650913</v>
      </c>
      <c r="Q20" s="215" t="n">
        <v>-116.669764413366</v>
      </c>
      <c r="R20" s="213" t="n">
        <v>1</v>
      </c>
      <c r="S20" s="216" t="n">
        <v>-427.789136182342</v>
      </c>
    </row>
    <row r="21" customFormat="false" ht="12.75" hidden="false" customHeight="true" outlineLevel="0" collapsed="false">
      <c r="A21" s="68"/>
      <c r="B21" s="222"/>
      <c r="C21" s="211" t="s">
        <v>264</v>
      </c>
      <c r="D21" s="212" t="s">
        <v>249</v>
      </c>
      <c r="E21" s="214"/>
      <c r="F21" s="213" t="n">
        <v>61.442</v>
      </c>
      <c r="G21" s="213" t="n">
        <v>3.448</v>
      </c>
      <c r="H21" s="213" t="s">
        <v>91</v>
      </c>
      <c r="I21" s="213" t="s">
        <v>91</v>
      </c>
      <c r="J21" s="215" t="n">
        <v>57.994</v>
      </c>
      <c r="K21" s="213" t="n">
        <v>40.19</v>
      </c>
      <c r="L21" s="157" t="s">
        <v>166</v>
      </c>
      <c r="M21" s="215" t="n">
        <v>2330.77886</v>
      </c>
      <c r="N21" s="213" t="n">
        <v>19.99090909</v>
      </c>
      <c r="O21" s="215" t="n">
        <v>46.5943882991538</v>
      </c>
      <c r="P21" s="215" t="n">
        <v>49.57432737</v>
      </c>
      <c r="Q21" s="215" t="n">
        <v>-2.97993907084616</v>
      </c>
      <c r="R21" s="213" t="n">
        <v>1</v>
      </c>
      <c r="S21" s="216" t="n">
        <v>-10.9264432597693</v>
      </c>
    </row>
    <row r="22" customFormat="false" ht="12.75" hidden="false" customHeight="true" outlineLevel="0" collapsed="false">
      <c r="A22" s="68"/>
      <c r="B22" s="222"/>
      <c r="C22" s="211" t="s">
        <v>265</v>
      </c>
      <c r="D22" s="212" t="s">
        <v>249</v>
      </c>
      <c r="E22" s="214"/>
      <c r="F22" s="213" t="n">
        <v>22.23125436</v>
      </c>
      <c r="G22" s="213" t="n">
        <v>0</v>
      </c>
      <c r="H22" s="214"/>
      <c r="I22" s="213" t="n">
        <v>11.78318932</v>
      </c>
      <c r="J22" s="215" t="n">
        <v>10.44806504</v>
      </c>
      <c r="K22" s="213" t="n">
        <v>31.78</v>
      </c>
      <c r="L22" s="157" t="s">
        <v>166</v>
      </c>
      <c r="M22" s="215" t="n">
        <v>332.0395069712</v>
      </c>
      <c r="N22" s="213" t="n">
        <v>24.92727273</v>
      </c>
      <c r="O22" s="215" t="n">
        <v>8.27683934740584</v>
      </c>
      <c r="P22" s="213" t="s">
        <v>115</v>
      </c>
      <c r="Q22" s="215" t="n">
        <v>8.27683934740584</v>
      </c>
      <c r="R22" s="213" t="n">
        <v>1</v>
      </c>
      <c r="S22" s="216" t="n">
        <v>30.3484109404881</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89.231</v>
      </c>
      <c r="G24" s="213" t="n">
        <v>9.526</v>
      </c>
      <c r="H24" s="214"/>
      <c r="I24" s="213" t="s">
        <v>91</v>
      </c>
      <c r="J24" s="215" t="n">
        <v>79.705</v>
      </c>
      <c r="K24" s="213" t="n">
        <v>40.19</v>
      </c>
      <c r="L24" s="157" t="s">
        <v>166</v>
      </c>
      <c r="M24" s="215" t="n">
        <v>3203.34395</v>
      </c>
      <c r="N24" s="213" t="n">
        <v>19.99090909</v>
      </c>
      <c r="O24" s="215" t="n">
        <v>64.0377576884515</v>
      </c>
      <c r="P24" s="213" t="n">
        <v>136.6626248</v>
      </c>
      <c r="Q24" s="215" t="n">
        <v>-72.6248671115485</v>
      </c>
      <c r="R24" s="213" t="n">
        <v>1</v>
      </c>
      <c r="S24" s="216" t="n">
        <v>-266.291179409011</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87044.775280639</v>
      </c>
      <c r="N26" s="214"/>
      <c r="O26" s="80" t="n">
        <v>9765.37071095086</v>
      </c>
      <c r="P26" s="223" t="n">
        <v>421.70204347</v>
      </c>
      <c r="Q26" s="80" t="n">
        <v>9343.66866748086</v>
      </c>
      <c r="R26" s="238"/>
      <c r="S26" s="216" t="n">
        <v>34260.1184474298</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151.3892059</v>
      </c>
      <c r="G29" s="213" t="s">
        <v>91</v>
      </c>
      <c r="H29" s="213" t="s">
        <v>91</v>
      </c>
      <c r="I29" s="213" t="n">
        <v>-41.64320451</v>
      </c>
      <c r="J29" s="215" t="n">
        <v>193.03241041</v>
      </c>
      <c r="K29" s="213" t="n">
        <v>25.46</v>
      </c>
      <c r="L29" s="157" t="s">
        <v>166</v>
      </c>
      <c r="M29" s="215" t="n">
        <v>4914.6051690386</v>
      </c>
      <c r="N29" s="213" t="n">
        <v>25.28181818</v>
      </c>
      <c r="O29" s="215" t="n">
        <v>124.250154310122</v>
      </c>
      <c r="P29" s="213" t="s">
        <v>115</v>
      </c>
      <c r="Q29" s="215" t="n">
        <v>124.250154310122</v>
      </c>
      <c r="R29" s="213" t="n">
        <v>1</v>
      </c>
      <c r="S29" s="216" t="n">
        <v>455.583899137114</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8.531409168</v>
      </c>
      <c r="G31" s="213" t="s">
        <v>91</v>
      </c>
      <c r="H31" s="214"/>
      <c r="I31" s="213" t="s">
        <v>130</v>
      </c>
      <c r="J31" s="215" t="n">
        <v>8.531409168</v>
      </c>
      <c r="K31" s="213" t="n">
        <v>23.56</v>
      </c>
      <c r="L31" s="157" t="s">
        <v>166</v>
      </c>
      <c r="M31" s="215" t="n">
        <v>200.99999999808</v>
      </c>
      <c r="N31" s="213" t="n">
        <v>26.20909091</v>
      </c>
      <c r="O31" s="215" t="n">
        <v>5.26802727285968</v>
      </c>
      <c r="P31" s="213" t="s">
        <v>115</v>
      </c>
      <c r="Q31" s="215" t="n">
        <v>5.26802727285968</v>
      </c>
      <c r="R31" s="213" t="n">
        <v>1</v>
      </c>
      <c r="S31" s="216" t="n">
        <v>19.3161000004855</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5115.60516903668</v>
      </c>
      <c r="N37" s="214"/>
      <c r="O37" s="215" t="n">
        <v>129.518181582982</v>
      </c>
      <c r="P37" s="215" t="s">
        <v>119</v>
      </c>
      <c r="Q37" s="215" t="n">
        <v>129.518181582982</v>
      </c>
      <c r="R37" s="214"/>
      <c r="S37" s="134" t="n">
        <v>474.8999991376</v>
      </c>
    </row>
    <row r="38" customFormat="false" ht="12.75" hidden="false" customHeight="true" outlineLevel="0" collapsed="false">
      <c r="A38" s="235" t="s">
        <v>283</v>
      </c>
      <c r="B38" s="240"/>
      <c r="C38" s="241" t="s">
        <v>284</v>
      </c>
      <c r="D38" s="212" t="s">
        <v>285</v>
      </c>
      <c r="E38" s="213" t="s">
        <v>91</v>
      </c>
      <c r="F38" s="213" t="n">
        <v>99701.28</v>
      </c>
      <c r="G38" s="213" t="s">
        <v>91</v>
      </c>
      <c r="H38" s="214"/>
      <c r="I38" s="213" t="s">
        <v>115</v>
      </c>
      <c r="J38" s="215" t="n">
        <v>99701.28</v>
      </c>
      <c r="K38" s="213" t="n">
        <v>1</v>
      </c>
      <c r="L38" s="157" t="s">
        <v>166</v>
      </c>
      <c r="M38" s="215" t="n">
        <v>99701.28</v>
      </c>
      <c r="N38" s="213" t="n">
        <v>15</v>
      </c>
      <c r="O38" s="215" t="n">
        <v>1495.5192</v>
      </c>
      <c r="P38" s="215" t="s">
        <v>91</v>
      </c>
      <c r="Q38" s="215" t="n">
        <v>1495.5192</v>
      </c>
      <c r="R38" s="213" t="n">
        <v>1</v>
      </c>
      <c r="S38" s="216" t="n">
        <v>5483.570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99701.28</v>
      </c>
      <c r="N40" s="244"/>
      <c r="O40" s="80" t="n">
        <v>1495.5192</v>
      </c>
      <c r="P40" s="80" t="s">
        <v>119</v>
      </c>
      <c r="Q40" s="80" t="n">
        <v>1495.5192</v>
      </c>
      <c r="R40" s="244"/>
      <c r="S40" s="216" t="n">
        <v>5483.5704</v>
      </c>
    </row>
    <row r="41" customFormat="false" ht="13.5" hidden="false" customHeight="true" outlineLevel="0" collapsed="false">
      <c r="A41" s="248" t="s">
        <v>288</v>
      </c>
      <c r="B41" s="249"/>
      <c r="C41" s="249"/>
      <c r="D41" s="250"/>
      <c r="E41" s="250"/>
      <c r="F41" s="250"/>
      <c r="G41" s="250"/>
      <c r="H41" s="250"/>
      <c r="I41" s="250"/>
      <c r="J41" s="250"/>
      <c r="K41" s="251"/>
      <c r="L41" s="251"/>
      <c r="M41" s="112" t="n">
        <v>591861.660449676</v>
      </c>
      <c r="N41" s="252"/>
      <c r="O41" s="112" t="n">
        <v>11390.4080925338</v>
      </c>
      <c r="P41" s="112" t="n">
        <v>421.70204347</v>
      </c>
      <c r="Q41" s="112" t="n">
        <v>10968.7060490638</v>
      </c>
      <c r="R41" s="252"/>
      <c r="S41" s="253" t="n">
        <v>40218.5888465674</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87.044775280639</v>
      </c>
      <c r="C9" s="286" t="n">
        <v>467.0301552</v>
      </c>
      <c r="D9" s="86" t="n">
        <v>34260.1184474298</v>
      </c>
      <c r="E9" s="86" t="n">
        <v>463.864684329607</v>
      </c>
      <c r="F9" s="86" t="n">
        <v>34106.1483210169</v>
      </c>
      <c r="G9" s="86" t="n">
        <v>0.682412560673443</v>
      </c>
      <c r="H9" s="86" t="n">
        <v>0.451443900858241</v>
      </c>
    </row>
    <row r="10" customFormat="false" ht="13.5" hidden="false" customHeight="true" outlineLevel="0" collapsed="false">
      <c r="A10" s="287" t="s">
        <v>312</v>
      </c>
      <c r="B10" s="86" t="n">
        <v>5.11560516903668</v>
      </c>
      <c r="C10" s="286" t="n">
        <v>5.115605169</v>
      </c>
      <c r="D10" s="86" t="n">
        <v>474.8999991376</v>
      </c>
      <c r="E10" s="86" t="n">
        <v>5.12029999986</v>
      </c>
      <c r="F10" s="86" t="n">
        <v>475.335209987022</v>
      </c>
      <c r="G10" s="86" t="n">
        <v>-0.0916905427441454</v>
      </c>
      <c r="H10" s="86" t="n">
        <v>-0.0915587232501071</v>
      </c>
    </row>
    <row r="11" customFormat="false" ht="12" hidden="false" customHeight="true" outlineLevel="0" collapsed="false">
      <c r="A11" s="104" t="s">
        <v>169</v>
      </c>
      <c r="B11" s="86" t="n">
        <v>99.70128</v>
      </c>
      <c r="C11" s="286" t="n">
        <v>99.70128</v>
      </c>
      <c r="D11" s="86" t="n">
        <v>5483.5704</v>
      </c>
      <c r="E11" s="86" t="n">
        <v>99.7012800034</v>
      </c>
      <c r="F11" s="86" t="n">
        <v>5483.570400187</v>
      </c>
      <c r="G11" s="86" t="n">
        <v>-3.41019075574054E-009</v>
      </c>
      <c r="H11" s="86" t="n">
        <v>-3.41019231066046E-009</v>
      </c>
    </row>
    <row r="12" customFormat="false" ht="13.5" hidden="false" customHeight="true" outlineLevel="0" collapsed="false">
      <c r="A12" s="287" t="s">
        <v>313</v>
      </c>
      <c r="B12" s="288" t="n">
        <v>17.045719366</v>
      </c>
      <c r="C12" s="288" t="n">
        <v>17.04571937</v>
      </c>
      <c r="D12" s="289" t="n">
        <v>1641.28746824854</v>
      </c>
      <c r="E12" s="86" t="n">
        <v>17.045719366</v>
      </c>
      <c r="F12" s="86" t="n">
        <v>1641.28746827188</v>
      </c>
      <c r="G12" s="86" t="n">
        <v>2.34663040325539E-008</v>
      </c>
      <c r="H12" s="86" t="n">
        <v>-1.4220487413349E-009</v>
      </c>
    </row>
    <row r="13" customFormat="false" ht="14.25" hidden="false" customHeight="true" outlineLevel="0" collapsed="false">
      <c r="A13" s="290" t="s">
        <v>314</v>
      </c>
      <c r="B13" s="291" t="n">
        <v>608.907379815676</v>
      </c>
      <c r="C13" s="291" t="n">
        <v>588.892759739</v>
      </c>
      <c r="D13" s="291" t="n">
        <v>41859.8763148159</v>
      </c>
      <c r="E13" s="291" t="n">
        <v>585.731983698867</v>
      </c>
      <c r="F13" s="291" t="n">
        <v>41706.3413994628</v>
      </c>
      <c r="G13" s="291" t="n">
        <v>0.539628384329198</v>
      </c>
      <c r="H13" s="291" t="n">
        <v>0.3681332627155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0:31:48Z</dcterms:created>
  <dc:creator>Beat Müller</dc:creator>
  <dc:description/>
  <dc:language>en-US</dc:language>
  <cp:lastModifiedBy>Beat Müller</cp:lastModifiedBy>
  <dcterms:modified xsi:type="dcterms:W3CDTF">2012-04-12T00:40:44Z</dcterms:modified>
  <cp:revision>0</cp:revision>
  <dc:subject/>
  <dc:title/>
</cp:coreProperties>
</file>